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abela 1.1.9 - Fontes de financiamento das atividades de Pesquisa e Desenvolvimento e das demais atividades</t>
  </si>
  <si>
    <t xml:space="preserve">inovativas realizadas pelas empresas Brasil - 2008</t>
  </si>
  <si>
    <t xml:space="preserve">Empresas
</t>
  </si>
  <si>
    <t xml:space="preserve">Fontes de financiamento (%)</t>
  </si>
  <si>
    <t xml:space="preserve">Das atividades de Pesquisa e Desenvolvimento</t>
  </si>
  <si>
    <t xml:space="preserve">Das demais atividades</t>
  </si>
  <si>
    <t xml:space="preserve">Próprias</t>
  </si>
  <si>
    <t xml:space="preserve">De terceiros</t>
  </si>
  <si>
    <t xml:space="preserve">Total</t>
  </si>
  <si>
    <t xml:space="preserve">Privado</t>
  </si>
  <si>
    <t xml:space="preserve">Público</t>
  </si>
  <si>
    <t xml:space="preserve">PINTEC 2008 sem Empresas Estatais Federais</t>
  </si>
  <si>
    <t xml:space="preserve">Empresas Estatais Federais</t>
  </si>
  <si>
    <t xml:space="preserve">Fonte: IBGE, Diretoria de Pesquisas, Coordenação de Indústria, Pesquisa de Inovação nas Empresas Estatais Federais e Pesquisa de Inovação Tecnológica 2008.</t>
  </si>
  <si>
    <t xml:space="preserve">Nota: Foram consideradas as empresas que implementaram produto e/ou processo novo ou substancialmente aprim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#\ ###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Univers"/>
      <family val="2"/>
    </font>
    <font>
      <b val="true"/>
      <sz val="8"/>
      <name val="Univers 45 Light"/>
      <family val="2"/>
    </font>
    <font>
      <sz val="6"/>
      <name val="Univers 55"/>
      <family val="2"/>
    </font>
    <font>
      <sz val="6"/>
      <name val="Univers 55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52.78"/>
    <col collapsed="false" customWidth="true" hidden="false" outlineLevel="0" max="2" min="2" style="1" width="11.39"/>
    <col collapsed="false" customWidth="true" hidden="false" outlineLevel="0" max="5" min="3" style="1" width="12.58"/>
    <col collapsed="false" customWidth="true" hidden="false" outlineLevel="0" max="6" min="6" style="1" width="12.78"/>
    <col collapsed="false" customWidth="true" hidden="false" outlineLevel="0" max="9" min="7" style="1" width="12.58"/>
    <col collapsed="false" customWidth="false" hidden="false" outlineLevel="0" max="257" min="10" style="2" width="9.38"/>
  </cols>
  <sheetData>
    <row r="1" s="4" customFormat="tru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6" customFormat="true" ht="13.9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</row>
    <row r="5" s="6" customFormat="true" ht="13.9" hidden="false" customHeight="true" outlineLevel="0" collapsed="false">
      <c r="A5" s="7"/>
      <c r="B5" s="9" t="s">
        <v>4</v>
      </c>
      <c r="C5" s="9"/>
      <c r="D5" s="9"/>
      <c r="E5" s="9"/>
      <c r="F5" s="8" t="s">
        <v>5</v>
      </c>
      <c r="G5" s="8"/>
      <c r="H5" s="8"/>
      <c r="I5" s="8"/>
    </row>
    <row r="6" s="6" customFormat="true" ht="13.9" hidden="false" customHeight="true" outlineLevel="0" collapsed="false">
      <c r="A6" s="7"/>
      <c r="B6" s="9" t="s">
        <v>6</v>
      </c>
      <c r="C6" s="9" t="s">
        <v>7</v>
      </c>
      <c r="D6" s="9"/>
      <c r="E6" s="9"/>
      <c r="F6" s="9" t="s">
        <v>6</v>
      </c>
      <c r="G6" s="8" t="s">
        <v>7</v>
      </c>
      <c r="H6" s="8"/>
      <c r="I6" s="8"/>
    </row>
    <row r="7" s="6" customFormat="true" ht="13.9" hidden="false" customHeight="true" outlineLevel="0" collapsed="false">
      <c r="A7" s="7"/>
      <c r="B7" s="9"/>
      <c r="C7" s="8" t="s">
        <v>8</v>
      </c>
      <c r="D7" s="9" t="s">
        <v>9</v>
      </c>
      <c r="E7" s="9" t="s">
        <v>10</v>
      </c>
      <c r="F7" s="9"/>
      <c r="G7" s="9" t="s">
        <v>8</v>
      </c>
      <c r="H7" s="9" t="s">
        <v>9</v>
      </c>
      <c r="I7" s="8" t="s">
        <v>10</v>
      </c>
    </row>
    <row r="8" s="6" customFormat="true" ht="15" hidden="false" customHeight="true" outlineLevel="0" collapsed="false">
      <c r="A8" s="10" t="s">
        <v>11</v>
      </c>
      <c r="B8" s="11" t="n">
        <f aca="false">0.800508083937531*100</f>
        <v>80.0508083937531</v>
      </c>
      <c r="C8" s="11" t="n">
        <f aca="false">0.199491916062469*100</f>
        <v>19.9491916062469</v>
      </c>
      <c r="D8" s="11" t="n">
        <f aca="false">0.0546246592546845*100</f>
        <v>5.46246592546845</v>
      </c>
      <c r="E8" s="11" t="n">
        <f aca="false">0.144867256807785*100</f>
        <v>14.4867256807785</v>
      </c>
      <c r="F8" s="11" t="n">
        <f aca="false">0.746856305252694*100</f>
        <v>74.6856305252694</v>
      </c>
      <c r="G8" s="11" t="n">
        <f aca="false">0.253143694747309*100</f>
        <v>25.3143694747309</v>
      </c>
      <c r="H8" s="11" t="n">
        <f aca="false">0.0868308241658326*100</f>
        <v>8.68308241658326</v>
      </c>
      <c r="I8" s="11" t="n">
        <f aca="false">0.166312870581477*100</f>
        <v>16.6312870581477</v>
      </c>
    </row>
    <row r="9" s="14" customFormat="true" ht="15" hidden="false" customHeight="true" outlineLevel="0" collapsed="false">
      <c r="A9" s="12" t="s">
        <v>12</v>
      </c>
      <c r="B9" s="13" t="n">
        <v>66.2756713684514</v>
      </c>
      <c r="C9" s="13" t="n">
        <v>33.7243286315486</v>
      </c>
      <c r="D9" s="13" t="n">
        <v>0.0844542616088245</v>
      </c>
      <c r="E9" s="13" t="n">
        <v>33.6398743699398</v>
      </c>
      <c r="F9" s="13" t="n">
        <v>98.9029872432514</v>
      </c>
      <c r="G9" s="13" t="n">
        <v>1.09701275674865</v>
      </c>
      <c r="H9" s="13" t="n">
        <v>0</v>
      </c>
      <c r="I9" s="13" t="n">
        <v>1.09701275674865</v>
      </c>
    </row>
    <row r="10" s="14" customFormat="true" ht="9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</row>
    <row r="11" s="14" customFormat="true" ht="13.15" hidden="false" customHeight="true" outlineLevel="0" collapsed="false">
      <c r="A11" s="17" t="s">
        <v>13</v>
      </c>
      <c r="B11" s="18"/>
      <c r="C11" s="18"/>
      <c r="D11" s="18"/>
      <c r="E11" s="18"/>
      <c r="F11" s="18"/>
      <c r="G11" s="18"/>
      <c r="H11" s="18"/>
      <c r="I11" s="6"/>
    </row>
    <row r="12" s="14" customFormat="true" ht="10.9" hidden="false" customHeight="true" outlineLevel="0" collapsed="false">
      <c r="A12" s="6" t="s">
        <v>14</v>
      </c>
      <c r="B12" s="6"/>
      <c r="C12" s="6"/>
      <c r="D12" s="6"/>
      <c r="E12" s="6"/>
      <c r="F12" s="6"/>
      <c r="G12" s="6"/>
      <c r="H12" s="6"/>
    </row>
    <row r="13" s="14" customFormat="true" ht="8.6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s="14" customFormat="true" ht="8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s="14" customFormat="true" ht="8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s="14" customFormat="true" ht="8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s="14" customFormat="true" ht="8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s="14" customFormat="true" ht="8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s="14" customFormat="true" ht="8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</sheetData>
  <mergeCells count="11">
    <mergeCell ref="A1:I1"/>
    <mergeCell ref="A2:I2"/>
    <mergeCell ref="A3:I3"/>
    <mergeCell ref="A4:A7"/>
    <mergeCell ref="B4:I4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9:34:47Z</dcterms:created>
  <dc:creator>Alysson Paiva Salvador</dc:creator>
  <dc:description/>
  <dc:language>en-US</dc:language>
  <cp:lastModifiedBy>fevilhena</cp:lastModifiedBy>
  <cp:lastPrinted>2010-09-10T16:48:41Z</cp:lastPrinted>
  <dcterms:modified xsi:type="dcterms:W3CDTF">2010-12-01T15:13:36Z</dcterms:modified>
  <cp:revision>0</cp:revision>
  <dc:subject/>
  <dc:title/>
</cp:coreProperties>
</file>