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tab_resumo_situação" sheetId="1" state="visible" r:id="rId2"/>
    <sheet name="tab_resumo_região" sheetId="2" state="visible" r:id="rId3"/>
    <sheet name="Brasil" sheetId="3" state="visible" r:id="rId4"/>
    <sheet name="urbana" sheetId="4" state="visible" r:id="rId5"/>
    <sheet name="rural" sheetId="5" state="visible" r:id="rId6"/>
    <sheet name="Norte" sheetId="6" state="visible" r:id="rId7"/>
    <sheet name="Nordeste" sheetId="7" state="visible" r:id="rId8"/>
    <sheet name="Sudeste " sheetId="8" state="visible" r:id="rId9"/>
    <sheet name="Sul" sheetId="9" state="visible" r:id="rId10"/>
    <sheet name="Centro-Oest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91">
  <si>
    <t xml:space="preserve">7.1- Número e percentual de declarações de restrição orçamentária para realizar despesas com assistência à saúde, por situação do domicílio, segundo os                                                grupos de despesa - Brasil 2002-2003</t>
  </si>
  <si>
    <t xml:space="preserve">Grupos de despesa</t>
  </si>
  <si>
    <t xml:space="preserve">Declarações de restrição orçamentária para realizar despesas com assistência à saúde (%)</t>
  </si>
  <si>
    <t xml:space="preserve">Brasil</t>
  </si>
  <si>
    <t xml:space="preserve">Situação do domicílio</t>
  </si>
  <si>
    <t xml:space="preserve">Urbana</t>
  </si>
  <si>
    <t xml:space="preserve">Rural</t>
  </si>
  <si>
    <t xml:space="preserve">Assistência à saúde</t>
  </si>
  <si>
    <t xml:space="preserve">Remédios</t>
  </si>
  <si>
    <t xml:space="preserve">Antiinfeccioso</t>
  </si>
  <si>
    <t xml:space="preserve">Analgésico e antitérmico</t>
  </si>
  <si>
    <t xml:space="preserve">Antinflamatório e anti-reumático</t>
  </si>
  <si>
    <t xml:space="preserve">Antigripal e antitussígeno</t>
  </si>
  <si>
    <t xml:space="preserve">Antialérgico</t>
  </si>
  <si>
    <t xml:space="preserve">Vasodilatador / pressão arterial</t>
  </si>
  <si>
    <t xml:space="preserve">Calmante</t>
  </si>
  <si>
    <t xml:space="preserve">Para os rins (renal)</t>
  </si>
  <si>
    <t xml:space="preserve">Antiácido</t>
  </si>
  <si>
    <t xml:space="preserve">Antianêmico</t>
  </si>
  <si>
    <t xml:space="preserve">Anticoncepcional</t>
  </si>
  <si>
    <t xml:space="preserve">Para diabetes</t>
  </si>
  <si>
    <t xml:space="preserve">Dermatológico</t>
  </si>
  <si>
    <t xml:space="preserve">Vitamina (exceto B12)</t>
  </si>
  <si>
    <t xml:space="preserve">Anti-helmíntico (vermífugo)</t>
  </si>
  <si>
    <t xml:space="preserve">Antiosteoporose</t>
  </si>
  <si>
    <t xml:space="preserve">Antiparksoniano</t>
  </si>
  <si>
    <t xml:space="preserve">Vitamina B12</t>
  </si>
  <si>
    <t xml:space="preserve">Hormônio</t>
  </si>
  <si>
    <t xml:space="preserve">Antiulceroso</t>
  </si>
  <si>
    <t xml:space="preserve">Broncodilatadores</t>
  </si>
  <si>
    <t xml:space="preserve">Oftalmológico</t>
  </si>
  <si>
    <t xml:space="preserve">Outros</t>
  </si>
  <si>
    <t xml:space="preserve">Planos de saúde</t>
  </si>
  <si>
    <t xml:space="preserve">Consulta e tratamento dentário</t>
  </si>
  <si>
    <t xml:space="preserve">Consulta médica</t>
  </si>
  <si>
    <t xml:space="preserve">Consulta médica ginecológica</t>
  </si>
  <si>
    <t xml:space="preserve">Consulta médica pediátrica</t>
  </si>
  <si>
    <t xml:space="preserve">Consulta médica cardiológica</t>
  </si>
  <si>
    <t xml:space="preserve">Consulta médica oftalmológica</t>
  </si>
  <si>
    <t xml:space="preserve">Consulta médica ortopédica</t>
  </si>
  <si>
    <t xml:space="preserve">Consulta médica neurológica</t>
  </si>
  <si>
    <t xml:space="preserve">Consulta médica dermatológica</t>
  </si>
  <si>
    <t xml:space="preserve">Consulta médica endocrinológica</t>
  </si>
  <si>
    <t xml:space="preserve">Consulta médica urológica</t>
  </si>
  <si>
    <t xml:space="preserve">Consulta médica outra</t>
  </si>
  <si>
    <t xml:space="preserve">Tratamento ambulatorial</t>
  </si>
  <si>
    <t xml:space="preserve">Serviços de cirurgia</t>
  </si>
  <si>
    <t xml:space="preserve">Hospitalização</t>
  </si>
  <si>
    <t xml:space="preserve">Exames diversos</t>
  </si>
  <si>
    <t xml:space="preserve">Material de tratamento</t>
  </si>
  <si>
    <t xml:space="preserve">Outras</t>
  </si>
  <si>
    <t xml:space="preserve">Número de declarações de restrição</t>
  </si>
  <si>
    <t xml:space="preserve">Número de famílias que declararam restrição</t>
  </si>
  <si>
    <t xml:space="preserve">Percentual de famílias que declararam restrição </t>
  </si>
  <si>
    <t xml:space="preserve">Número de famílias </t>
  </si>
  <si>
    <t xml:space="preserve">Fonte: IBGE, Diretoria de Pesquisas, Coordenação de Índices de Preços, Pesquisa de Orçamentos Familiares 2002-2003. </t>
  </si>
  <si>
    <t xml:space="preserve">7.2- Número e percentual de declarações de restrição orçamentária para realizar despesas com assistência à saúde, por Grandes Regiões, segundo os grupos de despesa - Brasil 2002-2003</t>
  </si>
  <si>
    <t xml:space="preserve">Grandes Regiões</t>
  </si>
  <si>
    <t xml:space="preserve">Norte</t>
  </si>
  <si>
    <t xml:space="preserve">Nordeste</t>
  </si>
  <si>
    <t xml:space="preserve">Sudeste</t>
  </si>
  <si>
    <t xml:space="preserve">Sul</t>
  </si>
  <si>
    <t xml:space="preserve">Centro-Oeste</t>
  </si>
  <si>
    <t xml:space="preserve">-</t>
  </si>
  <si>
    <t xml:space="preserve">Percentual de famílias que declararam restrição</t>
  </si>
  <si>
    <t xml:space="preserve">7.3- Número e percentual de declarações de restrição orçamentária para realizar despesas com assistência à saúde, por classes de rendimento monetário e não-monetário mensal familiar, segundo os grupos de despesa - Brasil 2002-2003</t>
  </si>
  <si>
    <t xml:space="preserve">Total</t>
  </si>
  <si>
    <t xml:space="preserve">Classes de rendimento monetário e não-monetário mensal familiar  em salários mínimos </t>
  </si>
  <si>
    <t xml:space="preserve">Até 2 SM</t>
  </si>
  <si>
    <t xml:space="preserve">Mais de 2 a 3 SM</t>
  </si>
  <si>
    <t xml:space="preserve">Mais de 3  a 5  SM</t>
  </si>
  <si>
    <t xml:space="preserve">Mais de 5  a  10 SM</t>
  </si>
  <si>
    <t xml:space="preserve">Mais de 10  a 20 SM</t>
  </si>
  <si>
    <t xml:space="preserve">Mais de 20 SM</t>
  </si>
  <si>
    <t xml:space="preserve">Declarações de restrição</t>
  </si>
  <si>
    <t xml:space="preserve">Declarações de restrição (%)</t>
  </si>
  <si>
    <t xml:space="preserve">Famílias que declararam restrição</t>
  </si>
  <si>
    <t xml:space="preserve">Famílias que declararam restrição (%)</t>
  </si>
  <si>
    <t xml:space="preserve">Famílias que declararam restrição em cada classe (%)</t>
  </si>
  <si>
    <t xml:space="preserve">7.4- Número e percentual de declarações de restrição orçamentária para realizar despesas com assistência à saúde, por classes de rendimento monetário e não-monetário mensal familiar, segundo os grupos de despesa, na área urbana - Brasil 2002-2003</t>
  </si>
  <si>
    <t xml:space="preserve">Mais de 5 a 10 SM</t>
  </si>
  <si>
    <t xml:space="preserve">    </t>
  </si>
  <si>
    <t xml:space="preserve">7.5- Número e percentual de declarações de restrição orçamentária para realizar despesas com assistência à saúde, por classes de rendimento monetário e não-monetário mensal familiar, segundo os grupos de despesa, na área rural - Brasil 2002-2003</t>
  </si>
  <si>
    <t xml:space="preserve">Mais de 5  a 10 SM</t>
  </si>
  <si>
    <t xml:space="preserve">Fonte: IBGE, Diretoria de Pesquisas, Coordenação deTrabalho e Rendimento, Pesquisa de Orçamentos Familiares 2002-2003. </t>
  </si>
  <si>
    <t xml:space="preserve">7.6- Número e percentual de declarações de restrição orçamentária para realizar despesas com assistência à saúde, por classes de rendimento monetário e não-monetário mensal familiar, segundo os grupos de despesa - Região Norte 2002-2003</t>
  </si>
  <si>
    <t xml:space="preserve">Fonte: IBGE, Diretoria de Pesquisas, Coordenação de Trabalho e Rendimento, Pesquisa de Orçamentos Familiares 2002-2003. </t>
  </si>
  <si>
    <t xml:space="preserve">7.7- Número e percentual de declarações de restrição orçamentária para realizar despesas com assistência à saúde, por classes de rendimento monetário e não-monetário mensal familiar, segundo os grupos de despesa - Região Nordeste 2002-2003</t>
  </si>
  <si>
    <t xml:space="preserve">7.8- Número e percentual de declarações de restrição orçamentária para realizar despesas com assistência à saúde, por classes de rendimento monetário e não-monetário mensal familiar, segundo os grupos de despesa - Região Sudeste 2002-2003</t>
  </si>
  <si>
    <t xml:space="preserve">7.9- Número e percentual de declarações de restrição orçamentária para realizar despesas com assistência à saúde, por classes de rendimento monetário e não-monetário mensal familiar, segundo os grupos de despesa - Região Sul 2002-2003</t>
  </si>
  <si>
    <t xml:space="preserve">7.10- Número e percentual de declarações de restrição orçamentária para realizar despesas com assistência à saúde, por classes de rendimento monetário e não-monetário mensal familiar, segundo os grupos de despesa - Região Centro-Oeste 2002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000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9.13"/>
    <col collapsed="false" customWidth="true" hidden="false" outlineLevel="0" max="4" min="2" style="1" width="13.7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6" hidden="false" customHeight="true" outlineLevel="0" collapsed="false"/>
    <row r="2" customFormat="false" ht="42" hidden="false" customHeight="true" outlineLevel="0" collapsed="false">
      <c r="A2" s="2" t="s">
        <v>0</v>
      </c>
      <c r="B2" s="2"/>
      <c r="C2" s="2"/>
      <c r="D2" s="2"/>
    </row>
    <row r="3" customFormat="false" ht="6" hidden="false" customHeight="true" outlineLevel="0" collapsed="false">
      <c r="A3" s="3"/>
      <c r="B3" s="3"/>
      <c r="C3" s="3"/>
      <c r="D3" s="3"/>
    </row>
    <row r="4" s="6" customFormat="true" ht="25.5" hidden="false" customHeight="true" outlineLevel="0" collapsed="false">
      <c r="A4" s="4" t="s">
        <v>1</v>
      </c>
      <c r="B4" s="5" t="s">
        <v>2</v>
      </c>
      <c r="C4" s="5"/>
      <c r="D4" s="5"/>
    </row>
    <row r="5" customFormat="false" ht="18" hidden="false" customHeight="true" outlineLevel="0" collapsed="false">
      <c r="A5" s="4"/>
      <c r="B5" s="7" t="s">
        <v>3</v>
      </c>
      <c r="C5" s="8" t="s">
        <v>4</v>
      </c>
      <c r="D5" s="8"/>
    </row>
    <row r="6" customFormat="false" ht="18" hidden="false" customHeight="true" outlineLevel="0" collapsed="false">
      <c r="A6" s="4"/>
      <c r="B6" s="7"/>
      <c r="C6" s="9" t="s">
        <v>5</v>
      </c>
      <c r="D6" s="5" t="s">
        <v>6</v>
      </c>
      <c r="E6" s="10"/>
    </row>
    <row r="7" customFormat="false" ht="6" hidden="false" customHeight="true" outlineLevel="0" collapsed="false">
      <c r="B7" s="10"/>
      <c r="C7" s="10"/>
      <c r="D7" s="10"/>
    </row>
    <row r="8" customFormat="false" ht="9" hidden="false" customHeight="false" outlineLevel="0" collapsed="false">
      <c r="A8" s="11" t="s">
        <v>7</v>
      </c>
      <c r="B8" s="10" t="n">
        <v>100</v>
      </c>
      <c r="C8" s="10" t="n">
        <v>100</v>
      </c>
      <c r="D8" s="10" t="n">
        <v>100</v>
      </c>
    </row>
    <row r="9" customFormat="false" ht="9" hidden="false" customHeight="false" outlineLevel="0" collapsed="false">
      <c r="A9" s="12" t="s">
        <v>8</v>
      </c>
      <c r="B9" s="10" t="n">
        <v>32.75</v>
      </c>
      <c r="C9" s="10" t="n">
        <v>32.75</v>
      </c>
      <c r="D9" s="10" t="n">
        <v>32.76</v>
      </c>
    </row>
    <row r="10" customFormat="false" ht="9" hidden="false" customHeight="false" outlineLevel="0" collapsed="false">
      <c r="A10" s="13" t="s">
        <v>9</v>
      </c>
      <c r="B10" s="10" t="n">
        <v>2.47997284327394</v>
      </c>
      <c r="C10" s="14" t="n">
        <v>2.53</v>
      </c>
      <c r="D10" s="14" t="n">
        <v>2.24</v>
      </c>
    </row>
    <row r="11" customFormat="false" ht="9" hidden="false" customHeight="false" outlineLevel="0" collapsed="false">
      <c r="A11" s="13" t="s">
        <v>10</v>
      </c>
      <c r="B11" s="10" t="n">
        <v>2.7060128768233</v>
      </c>
      <c r="C11" s="14" t="n">
        <v>2.48</v>
      </c>
      <c r="D11" s="14" t="n">
        <v>3.72</v>
      </c>
    </row>
    <row r="12" customFormat="false" ht="9" hidden="false" customHeight="false" outlineLevel="0" collapsed="false">
      <c r="A12" s="13" t="s">
        <v>11</v>
      </c>
      <c r="B12" s="10" t="n">
        <v>4.74101547300667</v>
      </c>
      <c r="C12" s="14" t="n">
        <v>4.77</v>
      </c>
      <c r="D12" s="14" t="n">
        <v>4.59</v>
      </c>
    </row>
    <row r="13" customFormat="false" ht="9" hidden="false" customHeight="false" outlineLevel="0" collapsed="false">
      <c r="A13" s="13" t="s">
        <v>12</v>
      </c>
      <c r="B13" s="10" t="n">
        <v>1.53424237731511</v>
      </c>
      <c r="C13" s="14" t="n">
        <v>1.53</v>
      </c>
      <c r="D13" s="14" t="n">
        <v>1.55</v>
      </c>
    </row>
    <row r="14" customFormat="false" ht="9" hidden="false" customHeight="false" outlineLevel="0" collapsed="false">
      <c r="A14" s="13" t="s">
        <v>13</v>
      </c>
      <c r="B14" s="10" t="n">
        <v>1.23179878417356</v>
      </c>
      <c r="C14" s="14" t="n">
        <v>1.28</v>
      </c>
      <c r="D14" s="14" t="n">
        <v>1.01</v>
      </c>
    </row>
    <row r="15" customFormat="false" ht="9" hidden="false" customHeight="false" outlineLevel="0" collapsed="false">
      <c r="A15" s="13" t="s">
        <v>14</v>
      </c>
      <c r="B15" s="10" t="n">
        <v>2.55034806191226</v>
      </c>
      <c r="C15" s="14" t="n">
        <v>2.56</v>
      </c>
      <c r="D15" s="14" t="n">
        <v>2.49</v>
      </c>
    </row>
    <row r="16" customFormat="false" ht="9" hidden="false" customHeight="false" outlineLevel="0" collapsed="false">
      <c r="A16" s="13" t="s">
        <v>15</v>
      </c>
      <c r="B16" s="10" t="n">
        <v>1.29599576493912</v>
      </c>
      <c r="C16" s="14" t="n">
        <v>1.34</v>
      </c>
      <c r="D16" s="14" t="n">
        <v>1.11</v>
      </c>
    </row>
    <row r="17" customFormat="false" ht="9" hidden="false" customHeight="false" outlineLevel="0" collapsed="false">
      <c r="A17" s="13" t="s">
        <v>16</v>
      </c>
      <c r="B17" s="10" t="n">
        <v>0.274441533160297</v>
      </c>
      <c r="C17" s="14" t="n">
        <v>0.25</v>
      </c>
      <c r="D17" s="14" t="n">
        <v>0.41</v>
      </c>
    </row>
    <row r="18" customFormat="false" ht="9" hidden="false" customHeight="false" outlineLevel="0" collapsed="false">
      <c r="A18" s="13" t="s">
        <v>17</v>
      </c>
      <c r="B18" s="10" t="n">
        <v>0.820377338765544</v>
      </c>
      <c r="C18" s="14" t="n">
        <v>0.79</v>
      </c>
      <c r="D18" s="14" t="n">
        <v>0.94</v>
      </c>
    </row>
    <row r="19" customFormat="false" ht="9" hidden="false" customHeight="false" outlineLevel="0" collapsed="false">
      <c r="A19" s="13" t="s">
        <v>18</v>
      </c>
      <c r="B19" s="10" t="n">
        <v>1.13743544591196</v>
      </c>
      <c r="C19" s="14" t="n">
        <v>1.1</v>
      </c>
      <c r="D19" s="14" t="n">
        <v>1.3</v>
      </c>
    </row>
    <row r="20" customFormat="false" ht="9" hidden="false" customHeight="false" outlineLevel="0" collapsed="false">
      <c r="A20" s="13" t="s">
        <v>19</v>
      </c>
      <c r="B20" s="10" t="n">
        <v>0.413069340845005</v>
      </c>
      <c r="C20" s="14" t="n">
        <v>0.44</v>
      </c>
      <c r="D20" s="14" t="n">
        <v>0.28</v>
      </c>
    </row>
    <row r="21" customFormat="false" ht="9" hidden="false" customHeight="false" outlineLevel="0" collapsed="false">
      <c r="A21" s="13" t="s">
        <v>20</v>
      </c>
      <c r="B21" s="10" t="n">
        <v>0.309710009731657</v>
      </c>
      <c r="C21" s="14" t="n">
        <v>0.34</v>
      </c>
      <c r="D21" s="14" t="n">
        <v>0.18</v>
      </c>
    </row>
    <row r="22" customFormat="false" ht="9" hidden="false" customHeight="false" outlineLevel="0" collapsed="false">
      <c r="A22" s="13" t="s">
        <v>21</v>
      </c>
      <c r="B22" s="10" t="n">
        <v>1.64697011672723</v>
      </c>
      <c r="C22" s="14" t="n">
        <v>1.67</v>
      </c>
      <c r="D22" s="14" t="n">
        <v>1.55</v>
      </c>
    </row>
    <row r="23" customFormat="false" ht="9" hidden="false" customHeight="false" outlineLevel="0" collapsed="false">
      <c r="A23" s="13" t="s">
        <v>22</v>
      </c>
      <c r="B23" s="10" t="n">
        <v>3.38151577210076</v>
      </c>
      <c r="C23" s="14" t="n">
        <v>3.25</v>
      </c>
      <c r="D23" s="14" t="n">
        <v>3.97</v>
      </c>
    </row>
    <row r="24" customFormat="false" ht="9" hidden="false" customHeight="false" outlineLevel="0" collapsed="false">
      <c r="A24" s="13" t="s">
        <v>23</v>
      </c>
      <c r="B24" s="10" t="n">
        <v>1.32241437365505</v>
      </c>
      <c r="C24" s="14" t="n">
        <v>1.2</v>
      </c>
      <c r="D24" s="14" t="n">
        <v>1.89</v>
      </c>
    </row>
    <row r="25" customFormat="false" ht="9" hidden="false" customHeight="false" outlineLevel="0" collapsed="false">
      <c r="A25" s="13" t="s">
        <v>24</v>
      </c>
      <c r="B25" s="10" t="n">
        <v>0.54620516305211</v>
      </c>
      <c r="C25" s="14" t="n">
        <v>0.58</v>
      </c>
      <c r="D25" s="14" t="n">
        <v>0.4</v>
      </c>
    </row>
    <row r="26" customFormat="false" ht="9" hidden="false" customHeight="false" outlineLevel="0" collapsed="false">
      <c r="A26" s="13" t="s">
        <v>25</v>
      </c>
      <c r="B26" s="10" t="n">
        <v>0.412767538775424</v>
      </c>
      <c r="C26" s="14" t="n">
        <v>0.41</v>
      </c>
      <c r="D26" s="14" t="n">
        <v>0.44</v>
      </c>
    </row>
    <row r="27" customFormat="false" ht="9" hidden="false" customHeight="false" outlineLevel="0" collapsed="false">
      <c r="A27" s="13" t="s">
        <v>26</v>
      </c>
      <c r="B27" s="10" t="n">
        <v>0.194994748899289</v>
      </c>
      <c r="C27" s="14" t="n">
        <v>0.16</v>
      </c>
      <c r="D27" s="14" t="n">
        <v>0.37</v>
      </c>
    </row>
    <row r="28" customFormat="false" ht="9" hidden="false" customHeight="false" outlineLevel="0" collapsed="false">
      <c r="A28" s="13" t="s">
        <v>27</v>
      </c>
      <c r="B28" s="10" t="n">
        <v>0.667891737190541</v>
      </c>
      <c r="C28" s="14" t="n">
        <v>0.73</v>
      </c>
      <c r="D28" s="14" t="n">
        <v>0.37</v>
      </c>
    </row>
    <row r="29" customFormat="false" ht="9" hidden="false" customHeight="false" outlineLevel="0" collapsed="false">
      <c r="A29" s="13" t="s">
        <v>28</v>
      </c>
      <c r="B29" s="10" t="n">
        <v>0.386849066290534</v>
      </c>
      <c r="C29" s="14" t="n">
        <v>0.43</v>
      </c>
      <c r="D29" s="14" t="n">
        <v>0.19</v>
      </c>
    </row>
    <row r="30" customFormat="false" ht="9" hidden="false" customHeight="false" outlineLevel="0" collapsed="false">
      <c r="A30" s="13" t="s">
        <v>29</v>
      </c>
      <c r="B30" s="10" t="n">
        <v>0.541462199478705</v>
      </c>
      <c r="C30" s="14" t="n">
        <v>0.54</v>
      </c>
      <c r="D30" s="14" t="n">
        <v>0.53</v>
      </c>
    </row>
    <row r="31" customFormat="false" ht="9" hidden="false" customHeight="false" outlineLevel="0" collapsed="false">
      <c r="A31" s="13" t="s">
        <v>30</v>
      </c>
      <c r="B31" s="10" t="n">
        <v>0.374704813789072</v>
      </c>
      <c r="C31" s="14" t="n">
        <v>0.41</v>
      </c>
      <c r="D31" s="14" t="n">
        <v>0.2</v>
      </c>
    </row>
    <row r="32" customFormat="false" ht="9" hidden="false" customHeight="false" outlineLevel="0" collapsed="false">
      <c r="A32" s="13" t="s">
        <v>31</v>
      </c>
      <c r="B32" s="10" t="n">
        <v>3.77975886336105</v>
      </c>
      <c r="C32" s="14" t="n">
        <v>3.94</v>
      </c>
      <c r="D32" s="14" t="n">
        <v>3.03</v>
      </c>
    </row>
    <row r="33" customFormat="false" ht="9" hidden="false" customHeight="false" outlineLevel="0" collapsed="false">
      <c r="A33" s="12" t="s">
        <v>32</v>
      </c>
      <c r="B33" s="10" t="n">
        <v>2.56</v>
      </c>
      <c r="C33" s="14" t="n">
        <v>3.09</v>
      </c>
      <c r="D33" s="14" t="n">
        <v>0.13</v>
      </c>
    </row>
    <row r="34" customFormat="false" ht="9" hidden="false" customHeight="false" outlineLevel="0" collapsed="false">
      <c r="A34" s="12" t="s">
        <v>33</v>
      </c>
      <c r="B34" s="10" t="n">
        <v>17.96</v>
      </c>
      <c r="C34" s="14" t="n">
        <v>17.98</v>
      </c>
      <c r="D34" s="14" t="n">
        <v>17.85</v>
      </c>
    </row>
    <row r="35" customFormat="false" ht="9" hidden="false" customHeight="false" outlineLevel="0" collapsed="false">
      <c r="A35" s="12" t="s">
        <v>34</v>
      </c>
      <c r="B35" s="10" t="n">
        <v>25.93</v>
      </c>
      <c r="C35" s="14" t="n">
        <v>25.13</v>
      </c>
      <c r="D35" s="15" t="n">
        <v>29.6</v>
      </c>
    </row>
    <row r="36" customFormat="false" ht="9" hidden="false" customHeight="false" outlineLevel="0" collapsed="false">
      <c r="A36" s="13" t="s">
        <v>35</v>
      </c>
      <c r="B36" s="10" t="n">
        <v>3.19960817718353</v>
      </c>
      <c r="C36" s="14" t="n">
        <v>3.37</v>
      </c>
      <c r="D36" s="14" t="n">
        <v>2.41</v>
      </c>
    </row>
    <row r="37" customFormat="false" ht="9" hidden="false" customHeight="false" outlineLevel="0" collapsed="false">
      <c r="A37" s="13" t="s">
        <v>36</v>
      </c>
      <c r="B37" s="10" t="n">
        <v>0.774830079721089</v>
      </c>
      <c r="C37" s="14" t="n">
        <v>0.69</v>
      </c>
      <c r="D37" s="14" t="n">
        <v>1.15</v>
      </c>
    </row>
    <row r="38" customFormat="false" ht="9" hidden="false" customHeight="false" outlineLevel="0" collapsed="false">
      <c r="A38" s="13" t="s">
        <v>37</v>
      </c>
      <c r="B38" s="10" t="n">
        <v>1.68831816525424</v>
      </c>
      <c r="C38" s="14" t="n">
        <v>1.68</v>
      </c>
      <c r="D38" s="14" t="n">
        <v>1.71</v>
      </c>
    </row>
    <row r="39" customFormat="false" ht="9" hidden="false" customHeight="false" outlineLevel="0" collapsed="false">
      <c r="A39" s="13" t="s">
        <v>38</v>
      </c>
      <c r="B39" s="10" t="n">
        <v>7.57508925450205</v>
      </c>
      <c r="C39" s="14" t="n">
        <v>7.63</v>
      </c>
      <c r="D39" s="14" t="n">
        <v>7.32</v>
      </c>
    </row>
    <row r="40" customFormat="false" ht="9" hidden="false" customHeight="false" outlineLevel="0" collapsed="false">
      <c r="A40" s="13" t="s">
        <v>39</v>
      </c>
      <c r="B40" s="10" t="n">
        <v>2.12229542962436</v>
      </c>
      <c r="C40" s="14" t="n">
        <v>2.04</v>
      </c>
      <c r="D40" s="14" t="n">
        <v>2.5</v>
      </c>
    </row>
    <row r="41" customFormat="false" ht="9" hidden="false" customHeight="false" outlineLevel="0" collapsed="false">
      <c r="A41" s="13" t="s">
        <v>40</v>
      </c>
      <c r="B41" s="10" t="n">
        <v>0.94987296743572</v>
      </c>
      <c r="C41" s="14" t="n">
        <v>0.86</v>
      </c>
      <c r="D41" s="14" t="n">
        <v>1.37</v>
      </c>
    </row>
    <row r="42" customFormat="false" ht="9" hidden="false" customHeight="false" outlineLevel="0" collapsed="false">
      <c r="A42" s="13" t="s">
        <v>41</v>
      </c>
      <c r="B42" s="10" t="n">
        <v>1.36315191217723</v>
      </c>
      <c r="C42" s="14" t="n">
        <v>1.26</v>
      </c>
      <c r="D42" s="14" t="n">
        <v>1.85</v>
      </c>
    </row>
    <row r="43" customFormat="false" ht="9" hidden="false" customHeight="false" outlineLevel="0" collapsed="false">
      <c r="A43" s="13" t="s">
        <v>42</v>
      </c>
      <c r="B43" s="10" t="n">
        <v>0.562642728260794</v>
      </c>
      <c r="C43" s="14" t="n">
        <v>0.55</v>
      </c>
      <c r="D43" s="14" t="n">
        <v>0.63</v>
      </c>
    </row>
    <row r="44" customFormat="false" ht="9" hidden="false" customHeight="false" outlineLevel="0" collapsed="false">
      <c r="A44" s="13" t="s">
        <v>43</v>
      </c>
      <c r="B44" s="10" t="n">
        <v>0.403022313834508</v>
      </c>
      <c r="C44" s="14" t="n">
        <v>0.36</v>
      </c>
      <c r="D44" s="14" t="n">
        <v>0.58</v>
      </c>
    </row>
    <row r="45" customFormat="false" ht="9" hidden="false" customHeight="false" outlineLevel="0" collapsed="false">
      <c r="A45" s="13" t="s">
        <v>44</v>
      </c>
      <c r="B45" s="10" t="n">
        <v>7.29200277796598</v>
      </c>
      <c r="C45" s="14" t="n">
        <v>6.68</v>
      </c>
      <c r="D45" s="14" t="n">
        <v>10.08</v>
      </c>
    </row>
    <row r="46" customFormat="false" ht="9" hidden="false" customHeight="false" outlineLevel="0" collapsed="false">
      <c r="A46" s="12" t="s">
        <v>45</v>
      </c>
      <c r="B46" s="10" t="n">
        <v>1.71</v>
      </c>
      <c r="C46" s="14" t="n">
        <v>1.83</v>
      </c>
      <c r="D46" s="14" t="n">
        <v>1.16</v>
      </c>
    </row>
    <row r="47" customFormat="false" ht="9" hidden="false" customHeight="false" outlineLevel="0" collapsed="false">
      <c r="A47" s="12" t="s">
        <v>46</v>
      </c>
      <c r="B47" s="10" t="n">
        <v>2.28</v>
      </c>
      <c r="C47" s="14" t="n">
        <v>2.6</v>
      </c>
      <c r="D47" s="14" t="n">
        <v>0.83</v>
      </c>
    </row>
    <row r="48" customFormat="false" ht="9" hidden="false" customHeight="false" outlineLevel="0" collapsed="false">
      <c r="A48" s="12" t="s">
        <v>47</v>
      </c>
      <c r="B48" s="10" t="n">
        <v>0.14</v>
      </c>
      <c r="C48" s="14" t="n">
        <v>0.16</v>
      </c>
      <c r="D48" s="14" t="n">
        <v>0.05</v>
      </c>
    </row>
    <row r="49" customFormat="false" ht="9" hidden="false" customHeight="false" outlineLevel="0" collapsed="false">
      <c r="A49" s="12" t="s">
        <v>48</v>
      </c>
      <c r="B49" s="10" t="n">
        <v>10.38</v>
      </c>
      <c r="C49" s="14" t="n">
        <v>10.05</v>
      </c>
      <c r="D49" s="14" t="n">
        <v>11.87</v>
      </c>
    </row>
    <row r="50" customFormat="false" ht="9" hidden="false" customHeight="false" outlineLevel="0" collapsed="false">
      <c r="A50" s="12" t="s">
        <v>49</v>
      </c>
      <c r="B50" s="10" t="n">
        <v>5.95</v>
      </c>
      <c r="C50" s="14" t="n">
        <v>6.08</v>
      </c>
      <c r="D50" s="14" t="n">
        <v>5.35</v>
      </c>
    </row>
    <row r="51" customFormat="false" ht="9" hidden="false" customHeight="false" outlineLevel="0" collapsed="false">
      <c r="A51" s="12" t="s">
        <v>50</v>
      </c>
      <c r="B51" s="10" t="n">
        <v>0.36</v>
      </c>
      <c r="C51" s="14" t="n">
        <v>0.35</v>
      </c>
      <c r="D51" s="14" t="n">
        <v>0.42</v>
      </c>
    </row>
    <row r="52" customFormat="false" ht="9" hidden="false" customHeight="false" outlineLevel="0" collapsed="false">
      <c r="A52" s="16"/>
      <c r="B52" s="16"/>
      <c r="C52" s="17"/>
      <c r="D52" s="10"/>
    </row>
    <row r="53" customFormat="false" ht="9" hidden="false" customHeight="false" outlineLevel="0" collapsed="false">
      <c r="A53" s="16" t="s">
        <v>51</v>
      </c>
      <c r="B53" s="18" t="n">
        <v>14815521.33228</v>
      </c>
      <c r="C53" s="19" t="n">
        <v>12158977</v>
      </c>
      <c r="D53" s="19" t="n">
        <v>2656544</v>
      </c>
      <c r="E53" s="18"/>
    </row>
    <row r="54" customFormat="false" ht="9" hidden="false" customHeight="false" outlineLevel="0" collapsed="false">
      <c r="A54" s="16" t="s">
        <v>52</v>
      </c>
      <c r="B54" s="20" t="n">
        <v>6963026</v>
      </c>
      <c r="C54" s="19" t="n">
        <v>5808564</v>
      </c>
      <c r="D54" s="19" t="n">
        <v>1154461</v>
      </c>
      <c r="E54" s="18"/>
    </row>
    <row r="55" customFormat="false" ht="9" hidden="false" customHeight="false" outlineLevel="0" collapsed="false">
      <c r="A55" s="16" t="s">
        <v>53</v>
      </c>
      <c r="B55" s="10" t="n">
        <f aca="false">(B54/B57)*100</f>
        <v>14.3465085698177</v>
      </c>
      <c r="C55" s="10" t="n">
        <f aca="false">(C54/C57)*100</f>
        <v>14.1213514085288</v>
      </c>
      <c r="D55" s="10" t="n">
        <f aca="false">(D54/D57)*100</f>
        <v>15.5977975084835</v>
      </c>
      <c r="E55" s="18"/>
    </row>
    <row r="56" customFormat="false" ht="9" hidden="false" customHeight="false" outlineLevel="0" collapsed="false">
      <c r="A56" s="16"/>
      <c r="B56" s="21"/>
      <c r="C56" s="10"/>
      <c r="D56" s="10"/>
      <c r="E56" s="18"/>
    </row>
    <row r="57" customFormat="false" ht="9" hidden="false" customHeight="false" outlineLevel="0" collapsed="false">
      <c r="A57" s="16" t="s">
        <v>54</v>
      </c>
      <c r="B57" s="20" t="n">
        <v>48534638</v>
      </c>
      <c r="C57" s="18" t="n">
        <v>41133202</v>
      </c>
      <c r="D57" s="18" t="n">
        <v>7401436</v>
      </c>
      <c r="E57" s="18"/>
    </row>
    <row r="58" customFormat="false" ht="6" hidden="false" customHeight="true" outlineLevel="0" collapsed="false">
      <c r="A58" s="22"/>
      <c r="B58" s="22"/>
      <c r="C58" s="23"/>
      <c r="D58" s="23"/>
    </row>
    <row r="59" customFormat="false" ht="9" hidden="false" customHeight="false" outlineLevel="0" collapsed="false">
      <c r="A59" s="24" t="s">
        <v>55</v>
      </c>
      <c r="B59" s="24"/>
    </row>
    <row r="62" customFormat="false" ht="9" hidden="false" customHeight="false" outlineLevel="0" collapsed="false">
      <c r="A62" s="24"/>
      <c r="B62" s="10"/>
      <c r="C62" s="10"/>
      <c r="D62" s="10"/>
    </row>
    <row r="63" customFormat="false" ht="9" hidden="false" customHeight="false" outlineLevel="0" collapsed="false">
      <c r="A63" s="24"/>
    </row>
    <row r="64" customFormat="false" ht="9" hidden="false" customHeight="false" outlineLevel="0" collapsed="false">
      <c r="A64" s="24"/>
      <c r="B64" s="10"/>
      <c r="C64" s="10"/>
      <c r="D64" s="10"/>
    </row>
    <row r="65" customFormat="false" ht="9" hidden="false" customHeight="false" outlineLevel="0" collapsed="false">
      <c r="A65" s="24"/>
    </row>
    <row r="66" customFormat="false" ht="9" hidden="false" customHeight="false" outlineLevel="0" collapsed="false">
      <c r="A66" s="24"/>
      <c r="B66" s="10"/>
      <c r="C66" s="10"/>
      <c r="D66" s="10"/>
    </row>
    <row r="67" customFormat="false" ht="9" hidden="false" customHeight="false" outlineLevel="0" collapsed="false">
      <c r="A67" s="24"/>
    </row>
    <row r="68" customFormat="false" ht="9" hidden="false" customHeight="false" outlineLevel="0" collapsed="false">
      <c r="A68" s="24"/>
    </row>
    <row r="69" customFormat="false" ht="9" hidden="false" customHeight="false" outlineLevel="0" collapsed="false">
      <c r="A69" s="24"/>
    </row>
    <row r="70" customFormat="false" ht="9" hidden="false" customHeight="false" outlineLevel="0" collapsed="false">
      <c r="A70" s="24"/>
      <c r="B70" s="24"/>
    </row>
    <row r="71" customFormat="false" ht="9" hidden="false" customHeight="false" outlineLevel="0" collapsed="false">
      <c r="A71" s="24"/>
      <c r="B71" s="24"/>
    </row>
    <row r="72" customFormat="false" ht="9" hidden="false" customHeight="false" outlineLevel="0" collapsed="false">
      <c r="A72" s="24"/>
      <c r="B72" s="24"/>
    </row>
    <row r="73" customFormat="false" ht="9" hidden="false" customHeight="false" outlineLevel="0" collapsed="false">
      <c r="A73" s="24"/>
      <c r="B73" s="24"/>
    </row>
    <row r="74" customFormat="false" ht="9" hidden="false" customHeight="false" outlineLevel="0" collapsed="false">
      <c r="A74" s="24"/>
      <c r="B74" s="24"/>
    </row>
    <row r="75" customFormat="false" ht="9" hidden="false" customHeight="false" outlineLevel="0" collapsed="false">
      <c r="A75" s="24"/>
      <c r="B75" s="24"/>
    </row>
    <row r="76" customFormat="false" ht="9" hidden="false" customHeight="false" outlineLevel="0" collapsed="false">
      <c r="A76" s="24"/>
      <c r="B76" s="24"/>
    </row>
    <row r="77" customFormat="false" ht="9" hidden="false" customHeight="false" outlineLevel="0" collapsed="false">
      <c r="A77" s="24"/>
      <c r="B77" s="24"/>
    </row>
    <row r="78" customFormat="false" ht="9" hidden="false" customHeight="false" outlineLevel="0" collapsed="false">
      <c r="A78" s="24"/>
      <c r="B78" s="24"/>
    </row>
    <row r="79" customFormat="false" ht="9" hidden="false" customHeight="false" outlineLevel="0" collapsed="false">
      <c r="A79" s="24"/>
      <c r="B79" s="24"/>
    </row>
    <row r="80" customFormat="false" ht="9" hidden="false" customHeight="false" outlineLevel="0" collapsed="false">
      <c r="A80" s="24"/>
      <c r="B80" s="24"/>
    </row>
    <row r="81" customFormat="false" ht="9" hidden="false" customHeight="false" outlineLevel="0" collapsed="false">
      <c r="A81" s="24"/>
      <c r="B81" s="24"/>
    </row>
    <row r="82" customFormat="false" ht="9" hidden="false" customHeight="false" outlineLevel="0" collapsed="false">
      <c r="A82" s="24"/>
      <c r="B82" s="24"/>
    </row>
    <row r="83" customFormat="false" ht="9" hidden="false" customHeight="false" outlineLevel="0" collapsed="false">
      <c r="A83" s="24"/>
      <c r="B83" s="24"/>
    </row>
    <row r="84" customFormat="false" ht="9" hidden="false" customHeight="false" outlineLevel="0" collapsed="false">
      <c r="A84" s="24"/>
      <c r="B84" s="24"/>
    </row>
    <row r="85" customFormat="false" ht="9" hidden="false" customHeight="false" outlineLevel="0" collapsed="false">
      <c r="A85" s="24"/>
      <c r="B85" s="24"/>
    </row>
    <row r="86" customFormat="false" ht="9" hidden="false" customHeight="false" outlineLevel="0" collapsed="false">
      <c r="A86" s="24"/>
      <c r="B86" s="24"/>
    </row>
    <row r="87" customFormat="false" ht="9" hidden="false" customHeight="false" outlineLevel="0" collapsed="false">
      <c r="A87" s="24"/>
      <c r="B87" s="24"/>
    </row>
    <row r="88" customFormat="false" ht="9" hidden="false" customHeight="false" outlineLevel="0" collapsed="false">
      <c r="A88" s="24"/>
      <c r="B88" s="24"/>
    </row>
    <row r="89" customFormat="false" ht="9" hidden="false" customHeight="false" outlineLevel="0" collapsed="false">
      <c r="A89" s="24"/>
      <c r="B89" s="24"/>
    </row>
    <row r="90" customFormat="false" ht="9" hidden="false" customHeight="false" outlineLevel="0" collapsed="false">
      <c r="A90" s="24"/>
      <c r="B90" s="24"/>
    </row>
    <row r="91" customFormat="false" ht="9" hidden="false" customHeight="false" outlineLevel="0" collapsed="false">
      <c r="A91" s="24"/>
      <c r="B91" s="24"/>
    </row>
    <row r="92" customFormat="false" ht="9" hidden="false" customHeight="false" outlineLevel="0" collapsed="false">
      <c r="A92" s="24"/>
      <c r="B92" s="24"/>
    </row>
    <row r="93" customFormat="false" ht="9" hidden="false" customHeight="false" outlineLevel="0" collapsed="false">
      <c r="A93" s="24"/>
      <c r="B93" s="24"/>
    </row>
    <row r="94" customFormat="false" ht="9" hidden="false" customHeight="false" outlineLevel="0" collapsed="false">
      <c r="A94" s="24"/>
      <c r="B94" s="24"/>
    </row>
    <row r="95" customFormat="false" ht="9" hidden="false" customHeight="false" outlineLevel="0" collapsed="false">
      <c r="A95" s="24"/>
      <c r="B95" s="24"/>
    </row>
    <row r="96" customFormat="false" ht="9" hidden="false" customHeight="false" outlineLevel="0" collapsed="false">
      <c r="A96" s="24"/>
      <c r="B96" s="24"/>
    </row>
    <row r="97" customFormat="false" ht="9" hidden="false" customHeight="false" outlineLevel="0" collapsed="false">
      <c r="A97" s="24"/>
      <c r="B97" s="24"/>
    </row>
    <row r="98" customFormat="false" ht="9" hidden="false" customHeight="false" outlineLevel="0" collapsed="false">
      <c r="A98" s="24"/>
      <c r="B98" s="24"/>
    </row>
    <row r="99" customFormat="false" ht="9" hidden="false" customHeight="false" outlineLevel="0" collapsed="false">
      <c r="A99" s="24"/>
      <c r="B99" s="24"/>
    </row>
    <row r="100" customFormat="false" ht="9" hidden="false" customHeight="false" outlineLevel="0" collapsed="false">
      <c r="A100" s="24"/>
      <c r="B100" s="24"/>
    </row>
    <row r="101" customFormat="false" ht="9" hidden="false" customHeight="false" outlineLevel="0" collapsed="false">
      <c r="A101" s="24"/>
      <c r="B101" s="24"/>
    </row>
    <row r="102" customFormat="false" ht="9" hidden="false" customHeight="false" outlineLevel="0" collapsed="false">
      <c r="A102" s="24"/>
      <c r="B102" s="24"/>
    </row>
    <row r="103" customFormat="false" ht="9" hidden="false" customHeight="false" outlineLevel="0" collapsed="false">
      <c r="A103" s="24"/>
      <c r="B103" s="24"/>
    </row>
    <row r="104" customFormat="false" ht="9" hidden="false" customHeight="false" outlineLevel="0" collapsed="false">
      <c r="A104" s="24"/>
      <c r="B104" s="24"/>
    </row>
    <row r="105" customFormat="false" ht="9" hidden="false" customHeight="false" outlineLevel="0" collapsed="false">
      <c r="A105" s="24"/>
      <c r="B105" s="24"/>
    </row>
  </sheetData>
  <mergeCells count="6">
    <mergeCell ref="A2:D2"/>
    <mergeCell ref="A3:D3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8" min="3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90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3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10" t="n">
        <v>100</v>
      </c>
      <c r="C8" s="10" t="n">
        <v>100</v>
      </c>
      <c r="D8" s="10" t="n">
        <v>100</v>
      </c>
      <c r="E8" s="10" t="n">
        <v>100</v>
      </c>
      <c r="F8" s="10" t="n">
        <v>100</v>
      </c>
      <c r="G8" s="10" t="n">
        <v>100</v>
      </c>
      <c r="H8" s="10" t="n">
        <v>100</v>
      </c>
    </row>
    <row r="9" customFormat="false" ht="9" hidden="false" customHeight="false" outlineLevel="0" collapsed="false">
      <c r="A9" s="12" t="s">
        <v>8</v>
      </c>
      <c r="B9" s="10" t="n">
        <v>38.6</v>
      </c>
      <c r="C9" s="10" t="n">
        <v>43.13</v>
      </c>
      <c r="D9" s="10" t="n">
        <v>45.52</v>
      </c>
      <c r="E9" s="10" t="n">
        <v>36.36</v>
      </c>
      <c r="F9" s="10" t="n">
        <v>34.71</v>
      </c>
      <c r="G9" s="10" t="n">
        <v>26.01</v>
      </c>
      <c r="H9" s="10" t="n">
        <v>29.84</v>
      </c>
    </row>
    <row r="10" customFormat="false" ht="9" hidden="false" customHeight="false" outlineLevel="0" collapsed="false">
      <c r="A10" s="12" t="s">
        <v>32</v>
      </c>
      <c r="B10" s="27" t="n">
        <v>1.28</v>
      </c>
      <c r="C10" s="27" t="s">
        <v>63</v>
      </c>
      <c r="D10" s="27" t="s">
        <v>63</v>
      </c>
      <c r="E10" s="27" t="n">
        <v>1.55</v>
      </c>
      <c r="F10" s="27" t="n">
        <v>1.06</v>
      </c>
      <c r="G10" s="27" t="n">
        <v>4.48</v>
      </c>
      <c r="H10" s="27" t="n">
        <v>13.35</v>
      </c>
    </row>
    <row r="11" customFormat="false" ht="9" hidden="false" customHeight="false" outlineLevel="0" collapsed="false">
      <c r="A11" s="12" t="s">
        <v>33</v>
      </c>
      <c r="B11" s="27" t="n">
        <v>12.62</v>
      </c>
      <c r="C11" s="27" t="n">
        <v>10.22</v>
      </c>
      <c r="D11" s="27" t="n">
        <v>6.68</v>
      </c>
      <c r="E11" s="27" t="n">
        <v>17.78</v>
      </c>
      <c r="F11" s="27" t="n">
        <v>17.58</v>
      </c>
      <c r="G11" s="27" t="n">
        <v>10.64</v>
      </c>
      <c r="H11" s="27" t="n">
        <v>5.47</v>
      </c>
    </row>
    <row r="12" customFormat="false" ht="9" hidden="false" customHeight="false" outlineLevel="0" collapsed="false">
      <c r="A12" s="12" t="s">
        <v>34</v>
      </c>
      <c r="B12" s="27" t="n">
        <v>31.24</v>
      </c>
      <c r="C12" s="27" t="n">
        <v>33.9</v>
      </c>
      <c r="D12" s="27" t="n">
        <v>29.77</v>
      </c>
      <c r="E12" s="27" t="n">
        <v>26.92</v>
      </c>
      <c r="F12" s="27" t="n">
        <v>30.56</v>
      </c>
      <c r="G12" s="27" t="n">
        <v>39.12</v>
      </c>
      <c r="H12" s="27" t="n">
        <v>37.04</v>
      </c>
    </row>
    <row r="13" customFormat="false" ht="9" hidden="false" customHeight="false" outlineLevel="0" collapsed="false">
      <c r="A13" s="12" t="s">
        <v>45</v>
      </c>
      <c r="B13" s="27" t="n">
        <v>1.49</v>
      </c>
      <c r="C13" s="27" t="n">
        <v>1.39</v>
      </c>
      <c r="D13" s="27" t="n">
        <v>1.82</v>
      </c>
      <c r="E13" s="27" t="n">
        <v>1</v>
      </c>
      <c r="F13" s="27" t="s">
        <v>63</v>
      </c>
      <c r="G13" s="27" t="n">
        <v>5.58</v>
      </c>
      <c r="H13" s="27" t="s">
        <v>63</v>
      </c>
    </row>
    <row r="14" customFormat="false" ht="9" hidden="false" customHeight="false" outlineLevel="0" collapsed="false">
      <c r="A14" s="12" t="s">
        <v>46</v>
      </c>
      <c r="B14" s="27" t="n">
        <v>0.66</v>
      </c>
      <c r="C14" s="27" t="n">
        <v>0.2</v>
      </c>
      <c r="D14" s="27" t="n">
        <v>0.42</v>
      </c>
      <c r="E14" s="27" t="n">
        <v>1.79</v>
      </c>
      <c r="F14" s="27" t="n">
        <v>0.37</v>
      </c>
      <c r="G14" s="27" t="s">
        <v>63</v>
      </c>
      <c r="H14" s="27" t="s">
        <v>63</v>
      </c>
    </row>
    <row r="15" customFormat="false" ht="9" hidden="false" customHeight="false" outlineLevel="0" collapsed="false">
      <c r="A15" s="12" t="s">
        <v>47</v>
      </c>
      <c r="B15" s="27" t="n">
        <v>0.25</v>
      </c>
      <c r="C15" s="27" t="n">
        <v>0.79</v>
      </c>
      <c r="D15" s="27" t="s">
        <v>63</v>
      </c>
      <c r="E15" s="27" t="n">
        <v>0.18</v>
      </c>
      <c r="F15" s="27" t="s">
        <v>63</v>
      </c>
      <c r="G15" s="27" t="s">
        <v>63</v>
      </c>
      <c r="H15" s="27" t="s">
        <v>63</v>
      </c>
    </row>
    <row r="16" customFormat="false" ht="9" hidden="false" customHeight="false" outlineLevel="0" collapsed="false">
      <c r="A16" s="12" t="s">
        <v>48</v>
      </c>
      <c r="B16" s="27" t="n">
        <v>10.4</v>
      </c>
      <c r="C16" s="27" t="n">
        <v>4.51</v>
      </c>
      <c r="D16" s="27" t="n">
        <v>12.26</v>
      </c>
      <c r="E16" s="27" t="n">
        <v>13.35</v>
      </c>
      <c r="F16" s="27" t="n">
        <v>10.86</v>
      </c>
      <c r="G16" s="27" t="n">
        <v>12.55</v>
      </c>
      <c r="H16" s="27" t="n">
        <v>14.3</v>
      </c>
    </row>
    <row r="17" customFormat="false" ht="9" hidden="false" customHeight="false" outlineLevel="0" collapsed="false">
      <c r="A17" s="12" t="s">
        <v>49</v>
      </c>
      <c r="B17" s="27" t="n">
        <v>3.13</v>
      </c>
      <c r="C17" s="27" t="n">
        <v>4.96</v>
      </c>
      <c r="D17" s="27" t="n">
        <v>3.53</v>
      </c>
      <c r="E17" s="27" t="n">
        <v>0.65</v>
      </c>
      <c r="F17" s="27" t="n">
        <v>4.85</v>
      </c>
      <c r="G17" s="27" t="n">
        <v>1.61</v>
      </c>
      <c r="H17" s="27" t="s">
        <v>63</v>
      </c>
    </row>
    <row r="18" customFormat="false" ht="9" hidden="false" customHeight="false" outlineLevel="0" collapsed="false">
      <c r="A18" s="12" t="s">
        <v>50</v>
      </c>
      <c r="B18" s="27" t="n">
        <v>0.34</v>
      </c>
      <c r="C18" s="27" t="n">
        <v>0.91</v>
      </c>
      <c r="D18" s="27" t="s">
        <v>63</v>
      </c>
      <c r="E18" s="27" t="n">
        <v>0.42</v>
      </c>
      <c r="F18" s="27" t="s">
        <v>63</v>
      </c>
      <c r="G18" s="27" t="s">
        <v>63</v>
      </c>
      <c r="H18" s="27" t="s">
        <v>63</v>
      </c>
    </row>
    <row r="19" customFormat="false" ht="9" hidden="false" customHeight="false" outlineLevel="0" collapsed="false">
      <c r="A19" s="16"/>
      <c r="B19" s="16"/>
      <c r="C19" s="16"/>
      <c r="D19" s="6"/>
      <c r="E19" s="6"/>
      <c r="F19" s="6"/>
      <c r="G19" s="6"/>
      <c r="H19" s="6"/>
    </row>
    <row r="20" customFormat="false" ht="9" hidden="false" customHeight="false" outlineLevel="0" collapsed="false">
      <c r="A20" s="16" t="s">
        <v>74</v>
      </c>
      <c r="B20" s="18" t="n">
        <v>457140</v>
      </c>
      <c r="C20" s="18" t="n">
        <v>116395</v>
      </c>
      <c r="D20" s="20" t="n">
        <v>94115</v>
      </c>
      <c r="E20" s="20" t="n">
        <v>116776</v>
      </c>
      <c r="F20" s="20" t="n">
        <v>78307</v>
      </c>
      <c r="G20" s="20" t="n">
        <v>41648</v>
      </c>
      <c r="H20" s="20" t="n">
        <v>9898</v>
      </c>
      <c r="I20" s="18"/>
      <c r="J20" s="18"/>
      <c r="K20" s="18"/>
      <c r="L20" s="18"/>
    </row>
    <row r="21" customFormat="false" ht="9" hidden="false" customHeight="false" outlineLevel="0" collapsed="false">
      <c r="A21" s="16" t="s">
        <v>75</v>
      </c>
      <c r="B21" s="38" t="n">
        <f aca="false">SUM(C21:H21)</f>
        <v>99.9997812486328</v>
      </c>
      <c r="C21" s="38" t="n">
        <f aca="false">(C20/$B$20)*100</f>
        <v>25.4615653847837</v>
      </c>
      <c r="D21" s="38" t="n">
        <f aca="false">(D20/$B$20)*100</f>
        <v>20.5877849236558</v>
      </c>
      <c r="E21" s="38" t="n">
        <f aca="false">(E20/$B$20)*100</f>
        <v>25.5449096556854</v>
      </c>
      <c r="F21" s="38" t="n">
        <f aca="false">(F20/$B$20)*100</f>
        <v>17.1297633110207</v>
      </c>
      <c r="G21" s="38" t="n">
        <f aca="false">(G20/$B$20)*100</f>
        <v>9.11055694098088</v>
      </c>
      <c r="H21" s="38" t="n">
        <f aca="false">(H20/$B$20)*100</f>
        <v>2.16520103250645</v>
      </c>
      <c r="I21" s="18"/>
      <c r="J21" s="18"/>
      <c r="K21" s="18"/>
      <c r="L21" s="18"/>
    </row>
    <row r="22" customFormat="false" ht="9" hidden="false" customHeight="false" outlineLevel="0" collapsed="false">
      <c r="A22" s="16" t="s">
        <v>76</v>
      </c>
      <c r="B22" s="20" t="n">
        <v>288023</v>
      </c>
      <c r="C22" s="20" t="n">
        <v>70069</v>
      </c>
      <c r="D22" s="20" t="n">
        <v>61319</v>
      </c>
      <c r="E22" s="20" t="n">
        <v>73221</v>
      </c>
      <c r="F22" s="20" t="n">
        <v>49517</v>
      </c>
      <c r="G22" s="20" t="n">
        <v>24807</v>
      </c>
      <c r="H22" s="20" t="n">
        <v>9090</v>
      </c>
      <c r="J22" s="18"/>
      <c r="K22" s="18"/>
      <c r="L22" s="18"/>
    </row>
    <row r="23" customFormat="false" ht="9" hidden="false" customHeight="false" outlineLevel="0" collapsed="false">
      <c r="A23" s="16" t="s">
        <v>77</v>
      </c>
      <c r="B23" s="38" t="n">
        <f aca="false">SUM(C23:H23)</f>
        <v>100</v>
      </c>
      <c r="C23" s="38" t="n">
        <f aca="false">(C22/$B$22)*100</f>
        <v>24.3275710620332</v>
      </c>
      <c r="D23" s="38" t="n">
        <f aca="false">(D22/$B$22)*100</f>
        <v>21.2896192317975</v>
      </c>
      <c r="E23" s="38" t="n">
        <f aca="false">(E22/$B$22)*100</f>
        <v>25.4219281099079</v>
      </c>
      <c r="F23" s="38" t="n">
        <f aca="false">(F22/$B$22)*100</f>
        <v>17.1920298031754</v>
      </c>
      <c r="G23" s="38" t="n">
        <f aca="false">(G22/$B$22)*100</f>
        <v>8.6128538345896</v>
      </c>
      <c r="H23" s="38" t="n">
        <f aca="false">(H22/$B$22)*100</f>
        <v>3.15599795849637</v>
      </c>
      <c r="J23" s="18"/>
      <c r="K23" s="18"/>
      <c r="L23" s="18"/>
    </row>
    <row r="24" customFormat="false" ht="9" hidden="false" customHeight="false" outlineLevel="0" collapsed="false">
      <c r="A24" s="16" t="s">
        <v>78</v>
      </c>
      <c r="B24" s="38" t="n">
        <f aca="false">(B22/B26)*100</f>
        <v>8.25392431297299</v>
      </c>
      <c r="C24" s="38" t="n">
        <f aca="false">(C22/C26)*100</f>
        <v>12.3371775684479</v>
      </c>
      <c r="D24" s="38" t="n">
        <f aca="false">(D22/D26)*100</f>
        <v>11.0493046320622</v>
      </c>
      <c r="E24" s="38" t="n">
        <f aca="false">(E22/E26)*100</f>
        <v>8.91559282037919</v>
      </c>
      <c r="F24" s="38" t="n">
        <f aca="false">(F22/F26)*100</f>
        <v>6.13801960021122</v>
      </c>
      <c r="G24" s="38" t="n">
        <f aca="false">(G22/G26)*100</f>
        <v>5.97169061890662</v>
      </c>
      <c r="H24" s="38" t="n">
        <f aca="false">(H22/H26)*100</f>
        <v>2.81236947542657</v>
      </c>
      <c r="J24" s="18"/>
      <c r="K24" s="18"/>
      <c r="L24" s="18"/>
    </row>
    <row r="25" customFormat="false" ht="9" hidden="false" customHeight="false" outlineLevel="0" collapsed="false">
      <c r="A25" s="16"/>
      <c r="B25" s="20"/>
      <c r="C25" s="20"/>
      <c r="D25" s="20"/>
      <c r="E25" s="20"/>
      <c r="F25" s="20"/>
      <c r="G25" s="20"/>
      <c r="H25" s="20"/>
      <c r="J25" s="18"/>
      <c r="K25" s="18"/>
      <c r="L25" s="18"/>
    </row>
    <row r="26" customFormat="false" ht="9" hidden="false" customHeight="false" outlineLevel="0" collapsed="false">
      <c r="A26" s="16" t="s">
        <v>54</v>
      </c>
      <c r="B26" s="20" t="n">
        <v>3489528</v>
      </c>
      <c r="C26" s="20" t="n">
        <v>567950</v>
      </c>
      <c r="D26" s="20" t="n">
        <v>554958</v>
      </c>
      <c r="E26" s="20" t="n">
        <v>821269</v>
      </c>
      <c r="F26" s="1" t="n">
        <v>806726</v>
      </c>
      <c r="G26" s="1" t="n">
        <v>415410</v>
      </c>
      <c r="H26" s="1" t="n">
        <v>323215</v>
      </c>
      <c r="J26" s="18"/>
      <c r="K26" s="18"/>
      <c r="L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  <c r="J27" s="18"/>
      <c r="K27" s="18"/>
      <c r="L27" s="18"/>
    </row>
    <row r="28" customFormat="false" ht="9" hidden="false" customHeight="false" outlineLevel="0" collapsed="false">
      <c r="A28" s="24" t="s">
        <v>86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G30" s="24"/>
    </row>
    <row r="31" customFormat="false" ht="9" hidden="false" customHeight="false" outlineLevel="0" collapsed="false">
      <c r="A31" s="24"/>
      <c r="B31" s="10"/>
      <c r="C31" s="10"/>
      <c r="D31" s="10"/>
      <c r="E31" s="10"/>
      <c r="F31" s="10"/>
      <c r="G31" s="10"/>
      <c r="H31" s="10"/>
    </row>
    <row r="32" customFormat="false" ht="9" hidden="false" customHeight="false" outlineLevel="0" collapsed="false">
      <c r="A32" s="24"/>
      <c r="B32" s="10"/>
      <c r="C32" s="10"/>
      <c r="D32" s="10"/>
      <c r="E32" s="10"/>
      <c r="F32" s="10"/>
      <c r="G32" s="10"/>
      <c r="H32" s="10"/>
    </row>
    <row r="33" customFormat="false" ht="9" hidden="false" customHeight="false" outlineLevel="0" collapsed="false">
      <c r="A33" s="24"/>
      <c r="B33" s="10"/>
      <c r="C33" s="10"/>
      <c r="D33" s="10"/>
      <c r="E33" s="10"/>
      <c r="F33" s="10"/>
      <c r="G33" s="10"/>
      <c r="H33" s="10"/>
    </row>
    <row r="34" customFormat="false" ht="9" hidden="false" customHeight="false" outlineLevel="0" collapsed="false">
      <c r="A34" s="24"/>
    </row>
    <row r="35" customFormat="false" ht="9" hidden="false" customHeight="false" outlineLevel="0" collapsed="false">
      <c r="A35" s="24"/>
      <c r="B35" s="10"/>
      <c r="C35" s="10"/>
      <c r="D35" s="10"/>
      <c r="E35" s="10"/>
      <c r="F35" s="10"/>
      <c r="G35" s="10"/>
      <c r="H35" s="10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/>
    </row>
    <row r="38" customFormat="false" ht="9" hidden="false" customHeight="false" outlineLevel="0" collapsed="false">
      <c r="A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</row>
    <row r="44" customFormat="false" ht="9" hidden="false" customHeight="false" outlineLevel="0" collapsed="false">
      <c r="A44" s="24"/>
      <c r="B44" s="24"/>
      <c r="C44" s="24"/>
    </row>
    <row r="45" customFormat="false" ht="9" hidden="false" customHeight="false" outlineLevel="0" collapsed="false">
      <c r="A45" s="24"/>
      <c r="B45" s="24"/>
      <c r="C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C63" s="24"/>
      <c r="E63" s="24"/>
    </row>
    <row r="64" customFormat="false" ht="9" hidden="false" customHeight="false" outlineLevel="0" collapsed="false">
      <c r="A64" s="24"/>
      <c r="B64" s="24"/>
      <c r="C64" s="24"/>
      <c r="E64" s="24"/>
    </row>
    <row r="65" customFormat="false" ht="9" hidden="false" customHeight="false" outlineLevel="0" collapsed="false">
      <c r="A65" s="24"/>
      <c r="B65" s="24"/>
      <c r="C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A72" s="24"/>
      <c r="B72" s="24"/>
      <c r="E72" s="24"/>
    </row>
    <row r="73" customFormat="false" ht="9" hidden="false" customHeight="false" outlineLevel="0" collapsed="false">
      <c r="A73" s="24"/>
      <c r="B73" s="24"/>
      <c r="E73" s="24"/>
    </row>
    <row r="74" customFormat="false" ht="9" hidden="false" customHeight="false" outlineLevel="0" collapsed="false">
      <c r="A74" s="24"/>
      <c r="B74" s="24"/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  <row r="87" customFormat="false" ht="9" hidden="false" customHeight="false" outlineLevel="0" collapsed="false">
      <c r="E87" s="24"/>
    </row>
    <row r="88" customFormat="false" ht="9" hidden="false" customHeight="false" outlineLevel="0" collapsed="false">
      <c r="E88" s="24"/>
    </row>
    <row r="89" customFormat="false" ht="9" hidden="false" customHeight="false" outlineLevel="0" collapsed="false">
      <c r="E89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.7"/>
    <col collapsed="false" customWidth="true" hidden="false" outlineLevel="0" max="8" min="3" style="1" width="9.7"/>
    <col collapsed="false" customWidth="false" hidden="false" outlineLevel="0" max="257" min="9" style="1" width="9.14"/>
  </cols>
  <sheetData>
    <row r="1" customFormat="false" ht="6" hidden="false" customHeight="true" outlineLevel="0" collapsed="false"/>
    <row r="2" customFormat="false" ht="27" hidden="false" customHeight="true" outlineLevel="0" collapsed="false">
      <c r="A2" s="2" t="s">
        <v>56</v>
      </c>
      <c r="B2" s="2"/>
      <c r="C2" s="2"/>
      <c r="D2" s="2"/>
      <c r="E2" s="2"/>
      <c r="F2" s="2"/>
      <c r="G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25"/>
    </row>
    <row r="4" s="6" customFormat="true" ht="21" hidden="false" customHeight="true" outlineLevel="0" collapsed="false">
      <c r="A4" s="4" t="s">
        <v>1</v>
      </c>
      <c r="B4" s="8" t="s">
        <v>2</v>
      </c>
      <c r="C4" s="8"/>
      <c r="D4" s="8"/>
      <c r="E4" s="8"/>
      <c r="F4" s="8"/>
      <c r="G4" s="8"/>
    </row>
    <row r="5" customFormat="false" ht="18" hidden="false" customHeight="true" outlineLevel="0" collapsed="false">
      <c r="A5" s="4"/>
      <c r="B5" s="7" t="s">
        <v>3</v>
      </c>
      <c r="C5" s="8" t="s">
        <v>57</v>
      </c>
      <c r="D5" s="8"/>
      <c r="E5" s="8"/>
      <c r="F5" s="8"/>
      <c r="G5" s="8"/>
    </row>
    <row r="6" customFormat="false" ht="18" hidden="false" customHeight="true" outlineLevel="0" collapsed="false">
      <c r="A6" s="4"/>
      <c r="B6" s="7"/>
      <c r="C6" s="26" t="s">
        <v>58</v>
      </c>
      <c r="D6" s="26" t="s">
        <v>59</v>
      </c>
      <c r="E6" s="26" t="s">
        <v>60</v>
      </c>
      <c r="F6" s="9" t="s">
        <v>61</v>
      </c>
      <c r="G6" s="5" t="s">
        <v>62</v>
      </c>
      <c r="H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</row>
    <row r="8" customFormat="false" ht="9" hidden="false" customHeight="false" outlineLevel="0" collapsed="false">
      <c r="A8" s="11" t="s">
        <v>7</v>
      </c>
      <c r="B8" s="10" t="n">
        <v>100</v>
      </c>
      <c r="C8" s="27" t="n">
        <v>100</v>
      </c>
      <c r="D8" s="27" t="n">
        <v>100</v>
      </c>
      <c r="E8" s="27" t="n">
        <v>100</v>
      </c>
      <c r="F8" s="27" t="n">
        <v>100</v>
      </c>
      <c r="G8" s="10" t="n">
        <v>100</v>
      </c>
    </row>
    <row r="9" customFormat="false" ht="9" hidden="false" customHeight="false" outlineLevel="0" collapsed="false">
      <c r="A9" s="12" t="s">
        <v>8</v>
      </c>
      <c r="B9" s="10" t="n">
        <v>32.75</v>
      </c>
      <c r="C9" s="27" t="n">
        <v>51.57</v>
      </c>
      <c r="D9" s="27" t="n">
        <v>36.84</v>
      </c>
      <c r="E9" s="27" t="n">
        <v>25.57</v>
      </c>
      <c r="F9" s="27" t="n">
        <v>46.19</v>
      </c>
      <c r="G9" s="10" t="n">
        <v>38.6</v>
      </c>
    </row>
    <row r="10" customFormat="false" ht="9" hidden="false" customHeight="false" outlineLevel="0" collapsed="false">
      <c r="A10" s="13" t="s">
        <v>9</v>
      </c>
      <c r="B10" s="10" t="n">
        <v>2.47997284327394</v>
      </c>
      <c r="C10" s="27" t="n">
        <v>5.3</v>
      </c>
      <c r="D10" s="27" t="n">
        <v>2.49</v>
      </c>
      <c r="E10" s="27" t="n">
        <v>2.01</v>
      </c>
      <c r="F10" s="27" t="n">
        <v>3.05</v>
      </c>
      <c r="G10" s="27" t="n">
        <v>2.95</v>
      </c>
    </row>
    <row r="11" customFormat="false" ht="9" hidden="false" customHeight="false" outlineLevel="0" collapsed="false">
      <c r="A11" s="13" t="s">
        <v>10</v>
      </c>
      <c r="B11" s="10" t="n">
        <v>2.7060128768233</v>
      </c>
      <c r="C11" s="27" t="n">
        <v>3.9</v>
      </c>
      <c r="D11" s="27" t="n">
        <v>3.58</v>
      </c>
      <c r="E11" s="27" t="n">
        <v>1.73</v>
      </c>
      <c r="F11" s="27" t="n">
        <v>4.27</v>
      </c>
      <c r="G11" s="27" t="n">
        <v>3.09</v>
      </c>
    </row>
    <row r="12" customFormat="false" ht="9" hidden="false" customHeight="false" outlineLevel="0" collapsed="false">
      <c r="A12" s="13" t="s">
        <v>11</v>
      </c>
      <c r="B12" s="10" t="n">
        <v>4.74101547300667</v>
      </c>
      <c r="C12" s="27" t="n">
        <v>9.68</v>
      </c>
      <c r="D12" s="27" t="n">
        <v>5.75</v>
      </c>
      <c r="E12" s="27" t="n">
        <v>3.05</v>
      </c>
      <c r="F12" s="27" t="n">
        <v>7.52</v>
      </c>
      <c r="G12" s="27" t="n">
        <v>5.2</v>
      </c>
    </row>
    <row r="13" customFormat="false" ht="9" hidden="false" customHeight="false" outlineLevel="0" collapsed="false">
      <c r="A13" s="13" t="s">
        <v>12</v>
      </c>
      <c r="B13" s="10" t="n">
        <v>1.53424237731511</v>
      </c>
      <c r="C13" s="27" t="n">
        <v>3.36</v>
      </c>
      <c r="D13" s="27" t="n">
        <v>1.96</v>
      </c>
      <c r="E13" s="27" t="n">
        <v>0.91</v>
      </c>
      <c r="F13" s="27" t="n">
        <v>1.68</v>
      </c>
      <c r="G13" s="27" t="n">
        <v>2.5</v>
      </c>
    </row>
    <row r="14" customFormat="false" ht="9" hidden="false" customHeight="false" outlineLevel="0" collapsed="false">
      <c r="A14" s="13" t="s">
        <v>13</v>
      </c>
      <c r="B14" s="10" t="n">
        <v>1.23179878417356</v>
      </c>
      <c r="C14" s="27" t="n">
        <v>1.78</v>
      </c>
      <c r="D14" s="27" t="n">
        <v>0.89</v>
      </c>
      <c r="E14" s="27" t="n">
        <v>1.44</v>
      </c>
      <c r="F14" s="27" t="n">
        <v>1.05</v>
      </c>
      <c r="G14" s="27" t="n">
        <v>0.98</v>
      </c>
    </row>
    <row r="15" customFormat="false" ht="9" hidden="false" customHeight="false" outlineLevel="0" collapsed="false">
      <c r="A15" s="13" t="s">
        <v>14</v>
      </c>
      <c r="B15" s="10" t="n">
        <v>2.55034806191226</v>
      </c>
      <c r="C15" s="27" t="n">
        <v>2.2</v>
      </c>
      <c r="D15" s="27" t="n">
        <v>2.28</v>
      </c>
      <c r="E15" s="27" t="n">
        <v>2.37</v>
      </c>
      <c r="F15" s="27" t="n">
        <v>5.27</v>
      </c>
      <c r="G15" s="27" t="n">
        <v>4.9</v>
      </c>
    </row>
    <row r="16" customFormat="false" ht="9" hidden="false" customHeight="false" outlineLevel="0" collapsed="false">
      <c r="A16" s="13" t="s">
        <v>15</v>
      </c>
      <c r="B16" s="10" t="n">
        <v>1.29599576493912</v>
      </c>
      <c r="C16" s="27" t="n">
        <v>0.49</v>
      </c>
      <c r="D16" s="27" t="n">
        <v>1.01</v>
      </c>
      <c r="E16" s="27" t="n">
        <v>1.45</v>
      </c>
      <c r="F16" s="27" t="n">
        <v>2.1</v>
      </c>
      <c r="G16" s="27" t="n">
        <v>2.51</v>
      </c>
    </row>
    <row r="17" customFormat="false" ht="9" hidden="false" customHeight="false" outlineLevel="0" collapsed="false">
      <c r="A17" s="13" t="s">
        <v>16</v>
      </c>
      <c r="B17" s="10" t="n">
        <v>0.274441533160297</v>
      </c>
      <c r="C17" s="27" t="n">
        <v>0.1</v>
      </c>
      <c r="D17" s="27" t="n">
        <v>0.34</v>
      </c>
      <c r="E17" s="27" t="n">
        <v>0.19</v>
      </c>
      <c r="F17" s="27" t="n">
        <v>0.75</v>
      </c>
      <c r="G17" s="27" t="n">
        <v>0.45</v>
      </c>
    </row>
    <row r="18" customFormat="false" ht="9" hidden="false" customHeight="false" outlineLevel="0" collapsed="false">
      <c r="A18" s="13" t="s">
        <v>17</v>
      </c>
      <c r="B18" s="10" t="n">
        <v>0.820377338765544</v>
      </c>
      <c r="C18" s="27" t="n">
        <v>0.88</v>
      </c>
      <c r="D18" s="27" t="n">
        <v>1.03</v>
      </c>
      <c r="E18" s="27" t="n">
        <v>0.64</v>
      </c>
      <c r="F18" s="27" t="n">
        <v>0.89</v>
      </c>
      <c r="G18" s="27" t="n">
        <v>0.99</v>
      </c>
    </row>
    <row r="19" customFormat="false" ht="9" hidden="false" customHeight="false" outlineLevel="0" collapsed="false">
      <c r="A19" s="13" t="s">
        <v>18</v>
      </c>
      <c r="B19" s="10" t="n">
        <v>1.13743544591196</v>
      </c>
      <c r="C19" s="27" t="n">
        <v>4</v>
      </c>
      <c r="D19" s="27" t="n">
        <v>1.25</v>
      </c>
      <c r="E19" s="27" t="n">
        <v>0.8</v>
      </c>
      <c r="F19" s="27" t="n">
        <v>0.25</v>
      </c>
      <c r="G19" s="27" t="n">
        <v>0.56</v>
      </c>
    </row>
    <row r="20" customFormat="false" ht="9" hidden="false" customHeight="false" outlineLevel="0" collapsed="false">
      <c r="A20" s="13" t="s">
        <v>19</v>
      </c>
      <c r="B20" s="10" t="n">
        <v>0.413069340845005</v>
      </c>
      <c r="C20" s="27" t="n">
        <v>0.57</v>
      </c>
      <c r="D20" s="27" t="n">
        <v>0.3</v>
      </c>
      <c r="E20" s="27" t="n">
        <v>0.39</v>
      </c>
      <c r="F20" s="27" t="n">
        <v>0.87</v>
      </c>
      <c r="G20" s="27" t="n">
        <v>1.04</v>
      </c>
    </row>
    <row r="21" customFormat="false" ht="9" hidden="false" customHeight="false" outlineLevel="0" collapsed="false">
      <c r="A21" s="13" t="s">
        <v>20</v>
      </c>
      <c r="B21" s="10" t="n">
        <v>0.309710009731657</v>
      </c>
      <c r="C21" s="27" t="n">
        <v>0.64</v>
      </c>
      <c r="D21" s="27" t="n">
        <v>0.36</v>
      </c>
      <c r="E21" s="27" t="n">
        <v>0.2</v>
      </c>
      <c r="F21" s="27" t="n">
        <v>0.39</v>
      </c>
      <c r="G21" s="27" t="n">
        <v>0.73</v>
      </c>
    </row>
    <row r="22" customFormat="false" ht="9" hidden="false" customHeight="false" outlineLevel="0" collapsed="false">
      <c r="A22" s="13" t="s">
        <v>21</v>
      </c>
      <c r="B22" s="10" t="n">
        <v>1.64697011672723</v>
      </c>
      <c r="C22" s="27" t="n">
        <v>2.64</v>
      </c>
      <c r="D22" s="27" t="n">
        <v>2.55</v>
      </c>
      <c r="E22" s="27" t="n">
        <v>0.91</v>
      </c>
      <c r="F22" s="27" t="n">
        <v>1.6</v>
      </c>
      <c r="G22" s="27" t="n">
        <v>1</v>
      </c>
    </row>
    <row r="23" customFormat="false" ht="9" hidden="false" customHeight="false" outlineLevel="0" collapsed="false">
      <c r="A23" s="13" t="s">
        <v>22</v>
      </c>
      <c r="B23" s="10" t="n">
        <v>3.38151577210076</v>
      </c>
      <c r="C23" s="27" t="n">
        <v>5.17</v>
      </c>
      <c r="D23" s="27" t="n">
        <v>5.24</v>
      </c>
      <c r="E23" s="27" t="n">
        <v>2.02</v>
      </c>
      <c r="F23" s="27" t="n">
        <v>1.76</v>
      </c>
      <c r="G23" s="27" t="n">
        <v>2.42</v>
      </c>
    </row>
    <row r="24" customFormat="false" ht="9" hidden="false" customHeight="false" outlineLevel="0" collapsed="false">
      <c r="A24" s="13" t="s">
        <v>23</v>
      </c>
      <c r="B24" s="10" t="n">
        <v>1.32241437365505</v>
      </c>
      <c r="C24" s="27" t="n">
        <v>2.51</v>
      </c>
      <c r="D24" s="27" t="n">
        <v>2.05</v>
      </c>
      <c r="E24" s="27" t="n">
        <v>0.81</v>
      </c>
      <c r="F24" s="27" t="n">
        <v>0.08</v>
      </c>
      <c r="G24" s="27" t="n">
        <v>0.65</v>
      </c>
    </row>
    <row r="25" customFormat="false" ht="9" hidden="false" customHeight="false" outlineLevel="0" collapsed="false">
      <c r="A25" s="13" t="s">
        <v>24</v>
      </c>
      <c r="B25" s="10" t="n">
        <v>0.54620516305211</v>
      </c>
      <c r="C25" s="27" t="n">
        <v>0.53</v>
      </c>
      <c r="D25" s="27" t="n">
        <v>0.65</v>
      </c>
      <c r="E25" s="27" t="n">
        <v>0.35</v>
      </c>
      <c r="F25" s="27" t="n">
        <v>1.69</v>
      </c>
      <c r="G25" s="27" t="n">
        <v>0.69</v>
      </c>
    </row>
    <row r="26" customFormat="false" ht="9" hidden="false" customHeight="false" outlineLevel="0" collapsed="false">
      <c r="A26" s="13" t="s">
        <v>25</v>
      </c>
      <c r="B26" s="10" t="n">
        <v>0.412767538775424</v>
      </c>
      <c r="C26" s="27" t="n">
        <v>0.18</v>
      </c>
      <c r="D26" s="27" t="n">
        <v>0.33</v>
      </c>
      <c r="E26" s="27" t="n">
        <v>0.39</v>
      </c>
      <c r="F26" s="27" t="n">
        <v>1.32</v>
      </c>
      <c r="G26" s="27" t="n">
        <v>0.72</v>
      </c>
    </row>
    <row r="27" customFormat="false" ht="9" hidden="false" customHeight="false" outlineLevel="0" collapsed="false">
      <c r="A27" s="13" t="s">
        <v>26</v>
      </c>
      <c r="B27" s="10" t="n">
        <v>0.194994748899289</v>
      </c>
      <c r="C27" s="27" t="n">
        <v>0.8</v>
      </c>
      <c r="D27" s="27" t="n">
        <v>0.3</v>
      </c>
      <c r="E27" s="27" t="n">
        <v>0.06</v>
      </c>
      <c r="F27" s="28" t="s">
        <v>63</v>
      </c>
      <c r="G27" s="27" t="n">
        <v>0.19</v>
      </c>
    </row>
    <row r="28" customFormat="false" ht="9" hidden="false" customHeight="false" outlineLevel="0" collapsed="false">
      <c r="A28" s="13" t="s">
        <v>27</v>
      </c>
      <c r="B28" s="10" t="n">
        <v>0.667891737190541</v>
      </c>
      <c r="C28" s="27" t="n">
        <v>0.9</v>
      </c>
      <c r="D28" s="27" t="n">
        <v>0.59</v>
      </c>
      <c r="E28" s="27" t="n">
        <v>0.6</v>
      </c>
      <c r="F28" s="27" t="n">
        <v>1.09</v>
      </c>
      <c r="G28" s="27" t="n">
        <v>1.58</v>
      </c>
    </row>
    <row r="29" customFormat="false" ht="9" hidden="false" customHeight="false" outlineLevel="0" collapsed="false">
      <c r="A29" s="13" t="s">
        <v>28</v>
      </c>
      <c r="B29" s="10" t="n">
        <v>0.386849066290534</v>
      </c>
      <c r="C29" s="27" t="n">
        <v>0.73</v>
      </c>
      <c r="D29" s="27" t="n">
        <v>0.35</v>
      </c>
      <c r="E29" s="27" t="n">
        <v>0.37</v>
      </c>
      <c r="F29" s="27" t="n">
        <v>0.34</v>
      </c>
      <c r="G29" s="27" t="n">
        <v>0.36</v>
      </c>
    </row>
    <row r="30" customFormat="false" ht="9" hidden="false" customHeight="false" outlineLevel="0" collapsed="false">
      <c r="A30" s="13" t="s">
        <v>29</v>
      </c>
      <c r="B30" s="10" t="n">
        <v>0.541462199478705</v>
      </c>
      <c r="C30" s="27" t="n">
        <v>0.33</v>
      </c>
      <c r="D30" s="27" t="n">
        <v>0.28</v>
      </c>
      <c r="E30" s="27" t="n">
        <v>0.56</v>
      </c>
      <c r="F30" s="27" t="n">
        <v>2.39</v>
      </c>
      <c r="G30" s="27" t="n">
        <v>0.69</v>
      </c>
    </row>
    <row r="31" customFormat="false" ht="9" hidden="false" customHeight="false" outlineLevel="0" collapsed="false">
      <c r="A31" s="13" t="s">
        <v>30</v>
      </c>
      <c r="B31" s="10" t="n">
        <v>0.374704813789072</v>
      </c>
      <c r="C31" s="27" t="n">
        <v>0.59</v>
      </c>
      <c r="D31" s="27" t="n">
        <v>0.37</v>
      </c>
      <c r="E31" s="27" t="n">
        <v>0.31</v>
      </c>
      <c r="F31" s="27" t="n">
        <v>0.56</v>
      </c>
      <c r="G31" s="27" t="n">
        <v>0.69</v>
      </c>
    </row>
    <row r="32" customFormat="false" ht="9" hidden="false" customHeight="false" outlineLevel="0" collapsed="false">
      <c r="A32" s="13" t="s">
        <v>31</v>
      </c>
      <c r="B32" s="10" t="n">
        <v>3.77975886336105</v>
      </c>
      <c r="C32" s="27" t="n">
        <v>4.29</v>
      </c>
      <c r="D32" s="27" t="n">
        <v>2.9</v>
      </c>
      <c r="E32" s="27" t="n">
        <v>4</v>
      </c>
      <c r="F32" s="27" t="n">
        <v>7.26</v>
      </c>
      <c r="G32" s="27" t="n">
        <v>3.72</v>
      </c>
    </row>
    <row r="33" customFormat="false" ht="9" hidden="false" customHeight="false" outlineLevel="0" collapsed="false">
      <c r="A33" s="12" t="s">
        <v>32</v>
      </c>
      <c r="B33" s="10" t="n">
        <v>2.56</v>
      </c>
      <c r="C33" s="27" t="n">
        <v>0.29</v>
      </c>
      <c r="D33" s="27" t="n">
        <v>0.53</v>
      </c>
      <c r="E33" s="27" t="n">
        <v>4.52</v>
      </c>
      <c r="F33" s="27" t="n">
        <v>1.48</v>
      </c>
      <c r="G33" s="27" t="n">
        <v>1.28</v>
      </c>
    </row>
    <row r="34" customFormat="false" ht="9" hidden="false" customHeight="false" outlineLevel="0" collapsed="false">
      <c r="A34" s="12" t="s">
        <v>33</v>
      </c>
      <c r="B34" s="10" t="n">
        <v>17.96</v>
      </c>
      <c r="C34" s="27" t="n">
        <v>6.45</v>
      </c>
      <c r="D34" s="27" t="n">
        <v>12.73</v>
      </c>
      <c r="E34" s="27" t="n">
        <v>24.58</v>
      </c>
      <c r="F34" s="27" t="n">
        <v>8.21</v>
      </c>
      <c r="G34" s="27" t="n">
        <v>12.62</v>
      </c>
    </row>
    <row r="35" customFormat="false" ht="9" hidden="false" customHeight="false" outlineLevel="0" collapsed="false">
      <c r="A35" s="12" t="s">
        <v>34</v>
      </c>
      <c r="B35" s="10" t="n">
        <v>25.93</v>
      </c>
      <c r="C35" s="27" t="n">
        <v>28.61</v>
      </c>
      <c r="D35" s="27" t="n">
        <v>27.7</v>
      </c>
      <c r="E35" s="27" t="n">
        <v>23.83</v>
      </c>
      <c r="F35" s="27" t="n">
        <v>27.2</v>
      </c>
      <c r="G35" s="27" t="n">
        <v>31.24</v>
      </c>
    </row>
    <row r="36" customFormat="false" ht="9" hidden="false" customHeight="false" outlineLevel="0" collapsed="false">
      <c r="A36" s="13" t="s">
        <v>35</v>
      </c>
      <c r="B36" s="10" t="n">
        <v>3.19960817718353</v>
      </c>
      <c r="C36" s="27" t="n">
        <v>5.05</v>
      </c>
      <c r="D36" s="27" t="n">
        <v>3.4</v>
      </c>
      <c r="E36" s="27" t="n">
        <v>2.88</v>
      </c>
      <c r="F36" s="27" t="n">
        <v>2.32</v>
      </c>
      <c r="G36" s="27" t="n">
        <v>3.47</v>
      </c>
    </row>
    <row r="37" customFormat="false" ht="9" hidden="false" customHeight="false" outlineLevel="0" collapsed="false">
      <c r="A37" s="13" t="s">
        <v>36</v>
      </c>
      <c r="B37" s="10" t="n">
        <v>0.774830079721089</v>
      </c>
      <c r="C37" s="27" t="n">
        <v>2.28</v>
      </c>
      <c r="D37" s="27" t="n">
        <v>1.02</v>
      </c>
      <c r="E37" s="27" t="n">
        <v>0.35</v>
      </c>
      <c r="F37" s="27" t="n">
        <v>0.12</v>
      </c>
      <c r="G37" s="27" t="n">
        <v>2.56</v>
      </c>
    </row>
    <row r="38" customFormat="false" ht="9" hidden="false" customHeight="false" outlineLevel="0" collapsed="false">
      <c r="A38" s="13" t="s">
        <v>37</v>
      </c>
      <c r="B38" s="10" t="n">
        <v>1.68831816525424</v>
      </c>
      <c r="C38" s="27" t="n">
        <v>1.06</v>
      </c>
      <c r="D38" s="27" t="n">
        <v>1.59</v>
      </c>
      <c r="E38" s="27" t="n">
        <v>1.6</v>
      </c>
      <c r="F38" s="27" t="n">
        <v>3.53</v>
      </c>
      <c r="G38" s="27" t="n">
        <v>2.67</v>
      </c>
    </row>
    <row r="39" customFormat="false" ht="9" hidden="false" customHeight="false" outlineLevel="0" collapsed="false">
      <c r="A39" s="13" t="s">
        <v>38</v>
      </c>
      <c r="B39" s="10" t="n">
        <v>7.57508925450205</v>
      </c>
      <c r="C39" s="27" t="n">
        <v>4.3</v>
      </c>
      <c r="D39" s="27" t="n">
        <v>7.84</v>
      </c>
      <c r="E39" s="27" t="n">
        <v>8</v>
      </c>
      <c r="F39" s="27" t="n">
        <v>6.69</v>
      </c>
      <c r="G39" s="27" t="n">
        <v>6.05</v>
      </c>
    </row>
    <row r="40" customFormat="false" ht="9" hidden="false" customHeight="false" outlineLevel="0" collapsed="false">
      <c r="A40" s="13" t="s">
        <v>39</v>
      </c>
      <c r="B40" s="10" t="n">
        <v>2.12229542962436</v>
      </c>
      <c r="C40" s="27" t="n">
        <v>1.29</v>
      </c>
      <c r="D40" s="27" t="n">
        <v>1.91</v>
      </c>
      <c r="E40" s="27" t="n">
        <v>2.28</v>
      </c>
      <c r="F40" s="27" t="n">
        <v>2.93</v>
      </c>
      <c r="G40" s="27" t="n">
        <v>2.54</v>
      </c>
    </row>
    <row r="41" customFormat="false" ht="9" hidden="false" customHeight="false" outlineLevel="0" collapsed="false">
      <c r="A41" s="13" t="s">
        <v>40</v>
      </c>
      <c r="B41" s="10" t="n">
        <v>0.94987296743572</v>
      </c>
      <c r="C41" s="27" t="n">
        <v>0.83</v>
      </c>
      <c r="D41" s="27" t="n">
        <v>0.94</v>
      </c>
      <c r="E41" s="27" t="n">
        <v>0.83</v>
      </c>
      <c r="F41" s="27" t="n">
        <v>1.81</v>
      </c>
      <c r="G41" s="27" t="n">
        <v>1.89</v>
      </c>
    </row>
    <row r="42" customFormat="false" ht="9" hidden="false" customHeight="false" outlineLevel="0" collapsed="false">
      <c r="A42" s="13" t="s">
        <v>41</v>
      </c>
      <c r="B42" s="10" t="n">
        <v>1.36315191217723</v>
      </c>
      <c r="C42" s="27" t="n">
        <v>0.75</v>
      </c>
      <c r="D42" s="27" t="n">
        <v>1.43</v>
      </c>
      <c r="E42" s="27" t="n">
        <v>1.39</v>
      </c>
      <c r="F42" s="27" t="n">
        <v>0.97</v>
      </c>
      <c r="G42" s="27" t="n">
        <v>2.11</v>
      </c>
    </row>
    <row r="43" customFormat="false" ht="9" hidden="false" customHeight="false" outlineLevel="0" collapsed="false">
      <c r="A43" s="13" t="s">
        <v>42</v>
      </c>
      <c r="B43" s="10" t="n">
        <v>0.562642728260794</v>
      </c>
      <c r="C43" s="27" t="n">
        <v>0.56</v>
      </c>
      <c r="D43" s="27" t="n">
        <v>0.59</v>
      </c>
      <c r="E43" s="27" t="n">
        <v>0.47</v>
      </c>
      <c r="F43" s="27" t="n">
        <v>0.85</v>
      </c>
      <c r="G43" s="27" t="n">
        <v>1.23</v>
      </c>
    </row>
    <row r="44" customFormat="false" ht="9" hidden="false" customHeight="false" outlineLevel="0" collapsed="false">
      <c r="A44" s="13" t="s">
        <v>43</v>
      </c>
      <c r="B44" s="10" t="n">
        <v>0.403022313834508</v>
      </c>
      <c r="C44" s="27" t="n">
        <v>0.49</v>
      </c>
      <c r="D44" s="27" t="n">
        <v>0.53</v>
      </c>
      <c r="E44" s="27" t="n">
        <v>0.32</v>
      </c>
      <c r="F44" s="27" t="n">
        <v>0.35</v>
      </c>
      <c r="G44" s="27" t="n">
        <v>0.17</v>
      </c>
    </row>
    <row r="45" customFormat="false" ht="9" hidden="false" customHeight="false" outlineLevel="0" collapsed="false">
      <c r="A45" s="13" t="s">
        <v>44</v>
      </c>
      <c r="B45" s="10" t="n">
        <v>7.29200277796598</v>
      </c>
      <c r="C45" s="27" t="n">
        <v>11.98</v>
      </c>
      <c r="D45" s="27" t="n">
        <v>8.45</v>
      </c>
      <c r="E45" s="27" t="n">
        <v>5.72</v>
      </c>
      <c r="F45" s="27" t="n">
        <v>7.62</v>
      </c>
      <c r="G45" s="27" t="n">
        <v>8.55</v>
      </c>
    </row>
    <row r="46" customFormat="false" ht="9" hidden="false" customHeight="false" outlineLevel="0" collapsed="false">
      <c r="A46" s="12" t="s">
        <v>45</v>
      </c>
      <c r="B46" s="10" t="n">
        <v>1.71</v>
      </c>
      <c r="C46" s="27" t="n">
        <v>0.2</v>
      </c>
      <c r="D46" s="27" t="n">
        <v>1.16</v>
      </c>
      <c r="E46" s="27" t="n">
        <v>2.44</v>
      </c>
      <c r="F46" s="27" t="n">
        <v>0.39</v>
      </c>
      <c r="G46" s="27" t="n">
        <v>1.49</v>
      </c>
    </row>
    <row r="47" customFormat="false" ht="9" hidden="false" customHeight="false" outlineLevel="0" collapsed="false">
      <c r="A47" s="12" t="s">
        <v>46</v>
      </c>
      <c r="B47" s="10" t="n">
        <v>2.28</v>
      </c>
      <c r="C47" s="27" t="n">
        <v>1.25</v>
      </c>
      <c r="D47" s="27" t="n">
        <v>1.02</v>
      </c>
      <c r="E47" s="27" t="n">
        <v>3.53</v>
      </c>
      <c r="F47" s="27" t="n">
        <v>1.25</v>
      </c>
      <c r="G47" s="27" t="n">
        <v>0.66</v>
      </c>
    </row>
    <row r="48" customFormat="false" ht="9" hidden="false" customHeight="false" outlineLevel="0" collapsed="false">
      <c r="A48" s="12" t="s">
        <v>47</v>
      </c>
      <c r="B48" s="10" t="n">
        <v>0.14</v>
      </c>
      <c r="C48" s="27" t="s">
        <v>63</v>
      </c>
      <c r="D48" s="27" t="n">
        <v>0.05</v>
      </c>
      <c r="E48" s="27" t="n">
        <v>0.23</v>
      </c>
      <c r="F48" s="28" t="s">
        <v>63</v>
      </c>
      <c r="G48" s="27" t="n">
        <v>0.25</v>
      </c>
    </row>
    <row r="49" customFormat="false" ht="9" hidden="false" customHeight="false" outlineLevel="0" collapsed="false">
      <c r="A49" s="12" t="s">
        <v>48</v>
      </c>
      <c r="B49" s="10" t="n">
        <v>10.38</v>
      </c>
      <c r="C49" s="27" t="n">
        <v>9.75</v>
      </c>
      <c r="D49" s="27" t="n">
        <v>13.32</v>
      </c>
      <c r="E49" s="27" t="n">
        <v>8.38</v>
      </c>
      <c r="F49" s="27" t="n">
        <v>9.81</v>
      </c>
      <c r="G49" s="27" t="n">
        <v>10.4</v>
      </c>
    </row>
    <row r="50" customFormat="false" ht="9" hidden="false" customHeight="false" outlineLevel="0" collapsed="false">
      <c r="A50" s="12" t="s">
        <v>49</v>
      </c>
      <c r="B50" s="10" t="n">
        <v>5.95</v>
      </c>
      <c r="C50" s="27" t="n">
        <v>1.8</v>
      </c>
      <c r="D50" s="27" t="n">
        <v>6.33</v>
      </c>
      <c r="E50" s="27" t="n">
        <v>6.44</v>
      </c>
      <c r="F50" s="27" t="n">
        <v>5.49</v>
      </c>
      <c r="G50" s="27" t="n">
        <v>3.13</v>
      </c>
    </row>
    <row r="51" customFormat="false" ht="9" hidden="false" customHeight="false" outlineLevel="0" collapsed="false">
      <c r="A51" s="12" t="s">
        <v>50</v>
      </c>
      <c r="B51" s="10" t="n">
        <v>0.36</v>
      </c>
      <c r="C51" s="27" t="n">
        <v>0.09</v>
      </c>
      <c r="D51" s="27" t="n">
        <v>0.31</v>
      </c>
      <c r="E51" s="27" t="n">
        <v>0.47</v>
      </c>
      <c r="F51" s="27" t="s">
        <v>63</v>
      </c>
      <c r="G51" s="27" t="n">
        <v>0.34</v>
      </c>
    </row>
    <row r="52" customFormat="false" ht="9" hidden="false" customHeight="false" outlineLevel="0" collapsed="false">
      <c r="A52" s="16"/>
      <c r="B52" s="16"/>
      <c r="C52" s="29"/>
      <c r="D52" s="29"/>
      <c r="E52" s="16"/>
      <c r="F52" s="16"/>
      <c r="G52" s="16"/>
    </row>
    <row r="53" customFormat="false" ht="9" hidden="false" customHeight="false" outlineLevel="0" collapsed="false">
      <c r="A53" s="16" t="s">
        <v>51</v>
      </c>
      <c r="B53" s="18" t="n">
        <v>14815521.33228</v>
      </c>
      <c r="C53" s="30" t="n">
        <v>966564</v>
      </c>
      <c r="D53" s="30" t="n">
        <v>5321519</v>
      </c>
      <c r="E53" s="18" t="n">
        <v>7329367</v>
      </c>
      <c r="F53" s="18" t="n">
        <v>740932</v>
      </c>
      <c r="G53" s="18" t="n">
        <v>457140</v>
      </c>
      <c r="H53" s="18"/>
    </row>
    <row r="54" customFormat="false" ht="9" hidden="false" customHeight="false" outlineLevel="0" collapsed="false">
      <c r="A54" s="16" t="s">
        <v>52</v>
      </c>
      <c r="B54" s="20" t="n">
        <v>6963026</v>
      </c>
      <c r="C54" s="31" t="n">
        <v>531768</v>
      </c>
      <c r="D54" s="31" t="n">
        <v>2432691</v>
      </c>
      <c r="E54" s="20" t="n">
        <v>3250822</v>
      </c>
      <c r="F54" s="20" t="n">
        <v>459722</v>
      </c>
      <c r="G54" s="20" t="n">
        <v>288023</v>
      </c>
      <c r="H54" s="18"/>
    </row>
    <row r="55" customFormat="false" ht="9" hidden="false" customHeight="false" outlineLevel="0" collapsed="false">
      <c r="A55" s="16" t="s">
        <v>64</v>
      </c>
      <c r="B55" s="21" t="n">
        <f aca="false">(B54/B57)*100</f>
        <v>14.3465085698177</v>
      </c>
      <c r="C55" s="21" t="n">
        <f aca="false">(C54/C57)*100</f>
        <v>16.9183574906893</v>
      </c>
      <c r="D55" s="21" t="n">
        <f aca="false">(D54/D57)*100</f>
        <v>19.8822361162192</v>
      </c>
      <c r="E55" s="21" t="n">
        <f aca="false">(E54/E57)*100</f>
        <v>14.845578577027</v>
      </c>
      <c r="F55" s="21" t="n">
        <f aca="false">(F54/F57)*100</f>
        <v>5.91747264828403</v>
      </c>
      <c r="G55" s="21" t="n">
        <f aca="false">(G54/G57)*100</f>
        <v>8.25392431297299</v>
      </c>
      <c r="H55" s="18"/>
    </row>
    <row r="56" customFormat="false" ht="9" hidden="false" customHeight="false" outlineLevel="0" collapsed="false">
      <c r="A56" s="16"/>
      <c r="B56" s="20"/>
      <c r="C56" s="31"/>
      <c r="D56" s="31"/>
      <c r="E56" s="20"/>
      <c r="F56" s="20"/>
      <c r="G56" s="20"/>
      <c r="H56" s="18"/>
    </row>
    <row r="57" customFormat="false" ht="9" hidden="false" customHeight="false" outlineLevel="0" collapsed="false">
      <c r="A57" s="16" t="s">
        <v>54</v>
      </c>
      <c r="B57" s="20" t="n">
        <v>48534638</v>
      </c>
      <c r="C57" s="31" t="n">
        <v>3143142</v>
      </c>
      <c r="D57" s="31" t="n">
        <v>12235500</v>
      </c>
      <c r="E57" s="20" t="n">
        <v>21897577</v>
      </c>
      <c r="F57" s="20" t="n">
        <v>7768891</v>
      </c>
      <c r="G57" s="20" t="n">
        <v>3489528</v>
      </c>
      <c r="H57" s="18"/>
    </row>
    <row r="58" customFormat="false" ht="6" hidden="false" customHeight="true" outlineLevel="0" collapsed="false">
      <c r="A58" s="22"/>
      <c r="B58" s="22"/>
      <c r="C58" s="23"/>
      <c r="D58" s="23"/>
      <c r="E58" s="23"/>
      <c r="F58" s="23"/>
      <c r="G58" s="23"/>
    </row>
    <row r="59" customFormat="false" ht="9" hidden="false" customHeight="false" outlineLevel="0" collapsed="false">
      <c r="A59" s="24" t="s">
        <v>55</v>
      </c>
      <c r="B59" s="24"/>
    </row>
    <row r="60" customFormat="false" ht="9" hidden="false" customHeight="false" outlineLevel="0" collapsed="false">
      <c r="F60" s="24"/>
    </row>
    <row r="61" customFormat="false" ht="9" hidden="false" customHeight="false" outlineLevel="0" collapsed="false">
      <c r="C61" s="10"/>
      <c r="D61" s="10"/>
      <c r="E61" s="10"/>
      <c r="F61" s="10"/>
      <c r="G61" s="10"/>
    </row>
    <row r="62" customFormat="false" ht="9" hidden="false" customHeight="false" outlineLevel="0" collapsed="false">
      <c r="A62" s="24"/>
      <c r="B62" s="10"/>
      <c r="C62" s="10"/>
      <c r="D62" s="10"/>
      <c r="E62" s="10"/>
      <c r="F62" s="10"/>
      <c r="G62" s="10"/>
    </row>
    <row r="63" customFormat="false" ht="9" hidden="false" customHeight="false" outlineLevel="0" collapsed="false">
      <c r="A63" s="24"/>
      <c r="F63" s="24"/>
    </row>
    <row r="64" customFormat="false" ht="9" hidden="false" customHeight="false" outlineLevel="0" collapsed="false">
      <c r="A64" s="24"/>
      <c r="B64" s="10"/>
      <c r="C64" s="10"/>
      <c r="D64" s="10"/>
      <c r="E64" s="10"/>
      <c r="F64" s="10"/>
      <c r="G64" s="10"/>
    </row>
    <row r="65" customFormat="false" ht="9" hidden="false" customHeight="false" outlineLevel="0" collapsed="false">
      <c r="A65" s="24"/>
    </row>
    <row r="66" customFormat="false" ht="9" hidden="false" customHeight="false" outlineLevel="0" collapsed="false">
      <c r="A66" s="24"/>
      <c r="B66" s="10"/>
      <c r="C66" s="10"/>
      <c r="D66" s="10"/>
      <c r="E66" s="10"/>
      <c r="F66" s="10"/>
      <c r="G66" s="10"/>
    </row>
    <row r="67" customFormat="false" ht="9" hidden="false" customHeight="false" outlineLevel="0" collapsed="false">
      <c r="A67" s="24"/>
    </row>
    <row r="68" customFormat="false" ht="9" hidden="false" customHeight="false" outlineLevel="0" collapsed="false">
      <c r="A68" s="24"/>
    </row>
    <row r="69" customFormat="false" ht="9" hidden="false" customHeight="false" outlineLevel="0" collapsed="false">
      <c r="A69" s="24"/>
    </row>
    <row r="70" customFormat="false" ht="9" hidden="false" customHeight="false" outlineLevel="0" collapsed="false">
      <c r="A70" s="24"/>
      <c r="B70" s="24"/>
    </row>
    <row r="71" customFormat="false" ht="9" hidden="false" customHeight="false" outlineLevel="0" collapsed="false">
      <c r="A71" s="24"/>
      <c r="B71" s="24"/>
    </row>
    <row r="72" customFormat="false" ht="9" hidden="false" customHeight="false" outlineLevel="0" collapsed="false">
      <c r="A72" s="24"/>
      <c r="B72" s="24"/>
    </row>
    <row r="73" customFormat="false" ht="9" hidden="false" customHeight="false" outlineLevel="0" collapsed="false">
      <c r="A73" s="24"/>
      <c r="B73" s="24"/>
    </row>
    <row r="74" customFormat="false" ht="9" hidden="false" customHeight="false" outlineLevel="0" collapsed="false">
      <c r="A74" s="24"/>
      <c r="B74" s="24"/>
    </row>
    <row r="75" customFormat="false" ht="9" hidden="false" customHeight="false" outlineLevel="0" collapsed="false">
      <c r="A75" s="24"/>
      <c r="B75" s="24"/>
    </row>
    <row r="76" customFormat="false" ht="9" hidden="false" customHeight="false" outlineLevel="0" collapsed="false">
      <c r="A76" s="24"/>
      <c r="B76" s="24"/>
    </row>
    <row r="77" customFormat="false" ht="9" hidden="false" customHeight="false" outlineLevel="0" collapsed="false">
      <c r="A77" s="24"/>
      <c r="B77" s="24"/>
    </row>
    <row r="78" customFormat="false" ht="9" hidden="false" customHeight="false" outlineLevel="0" collapsed="false">
      <c r="A78" s="24"/>
      <c r="B78" s="24"/>
    </row>
    <row r="79" customFormat="false" ht="9" hidden="false" customHeight="false" outlineLevel="0" collapsed="false">
      <c r="A79" s="24"/>
      <c r="B79" s="24"/>
    </row>
    <row r="80" customFormat="false" ht="9" hidden="false" customHeight="false" outlineLevel="0" collapsed="false">
      <c r="A80" s="24"/>
      <c r="B80" s="24"/>
    </row>
    <row r="81" customFormat="false" ht="9" hidden="false" customHeight="false" outlineLevel="0" collapsed="false">
      <c r="A81" s="24"/>
      <c r="B81" s="24"/>
    </row>
    <row r="82" customFormat="false" ht="9" hidden="false" customHeight="false" outlineLevel="0" collapsed="false">
      <c r="A82" s="24"/>
      <c r="B82" s="24"/>
    </row>
    <row r="83" customFormat="false" ht="9" hidden="false" customHeight="false" outlineLevel="0" collapsed="false">
      <c r="A83" s="24"/>
      <c r="B83" s="24"/>
    </row>
    <row r="84" customFormat="false" ht="9" hidden="false" customHeight="false" outlineLevel="0" collapsed="false">
      <c r="A84" s="24"/>
      <c r="B84" s="24"/>
    </row>
    <row r="85" customFormat="false" ht="9" hidden="false" customHeight="false" outlineLevel="0" collapsed="false">
      <c r="A85" s="24"/>
      <c r="B85" s="24"/>
    </row>
    <row r="86" customFormat="false" ht="9" hidden="false" customHeight="false" outlineLevel="0" collapsed="false">
      <c r="A86" s="24"/>
      <c r="B86" s="24"/>
    </row>
    <row r="87" customFormat="false" ht="9" hidden="false" customHeight="false" outlineLevel="0" collapsed="false">
      <c r="A87" s="24"/>
      <c r="B87" s="24"/>
    </row>
    <row r="88" customFormat="false" ht="9" hidden="false" customHeight="false" outlineLevel="0" collapsed="false">
      <c r="A88" s="24"/>
      <c r="B88" s="24"/>
    </row>
    <row r="89" customFormat="false" ht="9" hidden="false" customHeight="false" outlineLevel="0" collapsed="false">
      <c r="A89" s="24"/>
      <c r="B89" s="24"/>
    </row>
    <row r="90" customFormat="false" ht="9" hidden="false" customHeight="false" outlineLevel="0" collapsed="false">
      <c r="A90" s="24"/>
      <c r="B90" s="24"/>
    </row>
    <row r="91" customFormat="false" ht="9" hidden="false" customHeight="false" outlineLevel="0" collapsed="false">
      <c r="A91" s="24"/>
      <c r="B91" s="24"/>
    </row>
    <row r="92" customFormat="false" ht="9" hidden="false" customHeight="false" outlineLevel="0" collapsed="false">
      <c r="A92" s="24"/>
      <c r="B92" s="24"/>
    </row>
    <row r="93" customFormat="false" ht="9" hidden="false" customHeight="false" outlineLevel="0" collapsed="false">
      <c r="A93" s="24"/>
      <c r="B93" s="24"/>
    </row>
    <row r="94" customFormat="false" ht="9" hidden="false" customHeight="false" outlineLevel="0" collapsed="false">
      <c r="A94" s="24"/>
      <c r="B94" s="24"/>
    </row>
    <row r="95" customFormat="false" ht="9" hidden="false" customHeight="false" outlineLevel="0" collapsed="false">
      <c r="A95" s="24"/>
      <c r="B95" s="24"/>
    </row>
    <row r="96" customFormat="false" ht="9" hidden="false" customHeight="false" outlineLevel="0" collapsed="false">
      <c r="A96" s="24"/>
      <c r="B96" s="24"/>
    </row>
    <row r="97" customFormat="false" ht="9" hidden="false" customHeight="false" outlineLevel="0" collapsed="false">
      <c r="A97" s="24"/>
      <c r="B97" s="24"/>
    </row>
    <row r="98" customFormat="false" ht="9" hidden="false" customHeight="false" outlineLevel="0" collapsed="false">
      <c r="A98" s="24"/>
      <c r="B98" s="24"/>
    </row>
    <row r="99" customFormat="false" ht="9" hidden="false" customHeight="false" outlineLevel="0" collapsed="false">
      <c r="A99" s="24"/>
      <c r="B99" s="24"/>
    </row>
    <row r="100" customFormat="false" ht="9" hidden="false" customHeight="false" outlineLevel="0" collapsed="false">
      <c r="A100" s="24"/>
      <c r="B100" s="24"/>
    </row>
    <row r="101" customFormat="false" ht="9" hidden="false" customHeight="false" outlineLevel="0" collapsed="false">
      <c r="A101" s="24"/>
      <c r="B101" s="24"/>
    </row>
    <row r="102" customFormat="false" ht="9" hidden="false" customHeight="false" outlineLevel="0" collapsed="false">
      <c r="A102" s="24"/>
      <c r="B102" s="24"/>
    </row>
    <row r="103" customFormat="false" ht="9" hidden="false" customHeight="false" outlineLevel="0" collapsed="false">
      <c r="A103" s="24"/>
      <c r="B103" s="24"/>
    </row>
    <row r="104" customFormat="false" ht="9" hidden="false" customHeight="false" outlineLevel="0" collapsed="false">
      <c r="A104" s="24"/>
      <c r="B104" s="24"/>
    </row>
    <row r="105" customFormat="false" ht="9" hidden="false" customHeight="false" outlineLevel="0" collapsed="false">
      <c r="A105" s="24"/>
      <c r="B105" s="24"/>
    </row>
  </sheetData>
  <mergeCells count="6">
    <mergeCell ref="A2:G2"/>
    <mergeCell ref="A3:F3"/>
    <mergeCell ref="A4:A6"/>
    <mergeCell ref="B4:G4"/>
    <mergeCell ref="B5:B6"/>
    <mergeCell ref="C5:G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4" min="3" style="1" width="6.7"/>
    <col collapsed="false" customWidth="true" hidden="false" outlineLevel="0" max="5" min="5" style="1" width="7.14"/>
    <col collapsed="false" customWidth="true" hidden="false" outlineLevel="0" max="7" min="6" style="1" width="7.7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71</v>
      </c>
      <c r="G6" s="26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10" t="n">
        <v>100</v>
      </c>
      <c r="C8" s="10" t="n">
        <v>100</v>
      </c>
      <c r="D8" s="10" t="n">
        <v>100</v>
      </c>
      <c r="E8" s="10" t="n">
        <v>100</v>
      </c>
      <c r="F8" s="10" t="n">
        <v>100</v>
      </c>
      <c r="G8" s="10" t="n">
        <v>100</v>
      </c>
      <c r="H8" s="10" t="n">
        <v>100</v>
      </c>
    </row>
    <row r="9" customFormat="false" ht="9" hidden="false" customHeight="false" outlineLevel="0" collapsed="false">
      <c r="A9" s="12" t="s">
        <v>8</v>
      </c>
      <c r="B9" s="10" t="n">
        <v>32.75</v>
      </c>
      <c r="C9" s="10" t="n">
        <v>42.6988841120693</v>
      </c>
      <c r="D9" s="10" t="n">
        <v>36.51388507399</v>
      </c>
      <c r="E9" s="10" t="n">
        <v>32.4540515027379</v>
      </c>
      <c r="F9" s="35" t="n">
        <v>28.56</v>
      </c>
      <c r="G9" s="35" t="n">
        <v>24.26</v>
      </c>
      <c r="H9" s="36" t="n">
        <v>23.93</v>
      </c>
      <c r="I9" s="10"/>
      <c r="J9" s="10"/>
      <c r="K9" s="10"/>
    </row>
    <row r="10" customFormat="false" ht="9" hidden="false" customHeight="false" outlineLevel="0" collapsed="false">
      <c r="A10" s="13" t="s">
        <v>9</v>
      </c>
      <c r="B10" s="10" t="n">
        <v>2.47997284327394</v>
      </c>
      <c r="C10" s="10" t="n">
        <v>3.45372703964118</v>
      </c>
      <c r="D10" s="10" t="n">
        <v>2.57101446354024</v>
      </c>
      <c r="E10" s="10" t="n">
        <v>2.02680077396291</v>
      </c>
      <c r="F10" s="10" t="n">
        <v>2.69</v>
      </c>
      <c r="G10" s="10" t="n">
        <v>1.25</v>
      </c>
      <c r="H10" s="28" t="n">
        <v>2.66</v>
      </c>
    </row>
    <row r="11" customFormat="false" ht="9" hidden="false" customHeight="false" outlineLevel="0" collapsed="false">
      <c r="A11" s="13" t="s">
        <v>10</v>
      </c>
      <c r="B11" s="10" t="n">
        <v>2.7060128768233</v>
      </c>
      <c r="C11" s="10" t="n">
        <v>4.42760368688052</v>
      </c>
      <c r="D11" s="10" t="n">
        <v>2.69056878232673</v>
      </c>
      <c r="E11" s="10" t="n">
        <v>2.42212753026229</v>
      </c>
      <c r="F11" s="10" t="n">
        <v>2.02</v>
      </c>
      <c r="G11" s="10" t="n">
        <v>2.16</v>
      </c>
      <c r="H11" s="10" t="n">
        <v>2.85</v>
      </c>
    </row>
    <row r="12" customFormat="false" ht="9" hidden="false" customHeight="false" outlineLevel="0" collapsed="false">
      <c r="A12" s="13" t="s">
        <v>11</v>
      </c>
      <c r="B12" s="10" t="n">
        <v>4.74101547300667</v>
      </c>
      <c r="C12" s="10" t="n">
        <v>6.1334010262507</v>
      </c>
      <c r="D12" s="10" t="n">
        <v>5.91724618261605</v>
      </c>
      <c r="E12" s="10" t="n">
        <v>4.64341454733499</v>
      </c>
      <c r="F12" s="10" t="n">
        <v>4.16</v>
      </c>
      <c r="G12" s="10" t="n">
        <v>3.6</v>
      </c>
      <c r="H12" s="10" t="n">
        <v>0.77</v>
      </c>
    </row>
    <row r="13" customFormat="false" ht="9" hidden="false" customHeight="false" outlineLevel="0" collapsed="false">
      <c r="A13" s="13" t="s">
        <v>12</v>
      </c>
      <c r="B13" s="10" t="n">
        <v>1.53424237731511</v>
      </c>
      <c r="C13" s="10" t="n">
        <v>2.14144605855131</v>
      </c>
      <c r="D13" s="10" t="n">
        <v>2.06582998288684</v>
      </c>
      <c r="E13" s="10" t="n">
        <v>1.72674035372784</v>
      </c>
      <c r="F13" s="10" t="n">
        <v>1</v>
      </c>
      <c r="G13" s="10" t="n">
        <v>0.94</v>
      </c>
      <c r="H13" s="10" t="n">
        <v>0.29</v>
      </c>
    </row>
    <row r="14" customFormat="false" ht="9" hidden="false" customHeight="false" outlineLevel="0" collapsed="false">
      <c r="A14" s="13" t="s">
        <v>13</v>
      </c>
      <c r="B14" s="10" t="n">
        <v>1.23179878417356</v>
      </c>
      <c r="C14" s="10" t="n">
        <v>0.929903983698977</v>
      </c>
      <c r="D14" s="10" t="n">
        <v>0.874745079969873</v>
      </c>
      <c r="E14" s="10" t="n">
        <v>1.41641582270565</v>
      </c>
      <c r="F14" s="10" t="n">
        <v>1.24</v>
      </c>
      <c r="G14" s="10" t="n">
        <v>1.62</v>
      </c>
      <c r="H14" s="10" t="n">
        <v>1.88</v>
      </c>
    </row>
    <row r="15" customFormat="false" ht="9" hidden="false" customHeight="false" outlineLevel="0" collapsed="false">
      <c r="A15" s="13" t="s">
        <v>14</v>
      </c>
      <c r="B15" s="10" t="n">
        <v>2.55034806191226</v>
      </c>
      <c r="C15" s="10" t="n">
        <v>2.48292358861188</v>
      </c>
      <c r="D15" s="10" t="n">
        <v>3.40207912332545</v>
      </c>
      <c r="E15" s="10" t="n">
        <v>3.14936010504282</v>
      </c>
      <c r="F15" s="10" t="n">
        <v>1.95</v>
      </c>
      <c r="G15" s="10" t="n">
        <v>1.73</v>
      </c>
      <c r="H15" s="10" t="n">
        <v>1.42</v>
      </c>
    </row>
    <row r="16" customFormat="false" ht="9" hidden="false" customHeight="false" outlineLevel="0" collapsed="false">
      <c r="A16" s="13" t="s">
        <v>15</v>
      </c>
      <c r="B16" s="10" t="n">
        <v>1.29599576493912</v>
      </c>
      <c r="C16" s="10" t="n">
        <v>1.56600058113142</v>
      </c>
      <c r="D16" s="10" t="n">
        <v>1.49699014633516</v>
      </c>
      <c r="E16" s="10" t="n">
        <v>1.37334199352164</v>
      </c>
      <c r="F16" s="10" t="n">
        <v>1.21</v>
      </c>
      <c r="G16" s="10" t="n">
        <v>0.91</v>
      </c>
      <c r="H16" s="10" t="n">
        <v>0.33</v>
      </c>
    </row>
    <row r="17" customFormat="false" ht="9" hidden="false" customHeight="false" outlineLevel="0" collapsed="false">
      <c r="A17" s="13" t="s">
        <v>16</v>
      </c>
      <c r="B17" s="10" t="n">
        <v>0.274441533160297</v>
      </c>
      <c r="C17" s="10" t="n">
        <v>0.521571594637459</v>
      </c>
      <c r="D17" s="10" t="n">
        <v>0.275062150975479</v>
      </c>
      <c r="E17" s="10" t="n">
        <v>0.229684848798136</v>
      </c>
      <c r="F17" s="10" t="n">
        <v>0.24</v>
      </c>
      <c r="G17" s="10" t="n">
        <v>0.11</v>
      </c>
      <c r="H17" s="10" t="n">
        <v>0.15</v>
      </c>
    </row>
    <row r="18" customFormat="false" ht="9" hidden="false" customHeight="false" outlineLevel="0" collapsed="false">
      <c r="A18" s="13" t="s">
        <v>17</v>
      </c>
      <c r="B18" s="10" t="n">
        <v>0.820377338765544</v>
      </c>
      <c r="C18" s="10" t="n">
        <v>1.07619821005435</v>
      </c>
      <c r="D18" s="10" t="n">
        <v>0.767386852903358</v>
      </c>
      <c r="E18" s="10" t="n">
        <v>0.611497402659866</v>
      </c>
      <c r="F18" s="10" t="n">
        <v>0.99</v>
      </c>
      <c r="G18" s="10" t="n">
        <v>0.47</v>
      </c>
      <c r="H18" s="10" t="n">
        <v>1.11</v>
      </c>
    </row>
    <row r="19" customFormat="false" ht="9" hidden="false" customHeight="false" outlineLevel="0" collapsed="false">
      <c r="A19" s="13" t="s">
        <v>18</v>
      </c>
      <c r="B19" s="10" t="n">
        <v>1.13743544591196</v>
      </c>
      <c r="C19" s="10" t="n">
        <v>1.56345970332221</v>
      </c>
      <c r="D19" s="10" t="n">
        <v>1.29145601357684</v>
      </c>
      <c r="E19" s="10" t="n">
        <v>0.933257276374322</v>
      </c>
      <c r="F19" s="10" t="n">
        <v>1.02</v>
      </c>
      <c r="G19" s="10" t="n">
        <v>0.81</v>
      </c>
      <c r="H19" s="10" t="n">
        <v>1.57</v>
      </c>
    </row>
    <row r="20" customFormat="false" ht="9" hidden="false" customHeight="false" outlineLevel="0" collapsed="false">
      <c r="A20" s="13" t="s">
        <v>19</v>
      </c>
      <c r="B20" s="10" t="n">
        <v>0.413069340845005</v>
      </c>
      <c r="C20" s="10" t="n">
        <v>0.313933802045734</v>
      </c>
      <c r="D20" s="10" t="n">
        <v>0.391634801060341</v>
      </c>
      <c r="E20" s="10" t="n">
        <v>0.360819197764786</v>
      </c>
      <c r="F20" s="10" t="n">
        <v>0.37</v>
      </c>
      <c r="G20" s="10" t="n">
        <v>0.97</v>
      </c>
      <c r="H20" s="28" t="s">
        <v>63</v>
      </c>
    </row>
    <row r="21" customFormat="false" ht="9" hidden="false" customHeight="false" outlineLevel="0" collapsed="false">
      <c r="A21" s="13" t="s">
        <v>20</v>
      </c>
      <c r="B21" s="10" t="n">
        <v>0.309710009731657</v>
      </c>
      <c r="C21" s="10" t="n">
        <v>0.243709411096553</v>
      </c>
      <c r="D21" s="10" t="n">
        <v>0.509243619270407</v>
      </c>
      <c r="E21" s="10" t="n">
        <v>0.533559803118698</v>
      </c>
      <c r="F21" s="10" t="n">
        <v>0.08</v>
      </c>
      <c r="G21" s="10" t="n">
        <v>0.19</v>
      </c>
      <c r="H21" s="10" t="n">
        <v>0.09</v>
      </c>
    </row>
    <row r="22" customFormat="false" ht="9" hidden="false" customHeight="false" outlineLevel="0" collapsed="false">
      <c r="A22" s="13" t="s">
        <v>21</v>
      </c>
      <c r="B22" s="10" t="n">
        <v>1.64697011672723</v>
      </c>
      <c r="C22" s="10" t="n">
        <v>2.14335868628613</v>
      </c>
      <c r="D22" s="10" t="n">
        <v>1.74221520156013</v>
      </c>
      <c r="E22" s="10" t="n">
        <v>1.62139820915533</v>
      </c>
      <c r="F22" s="10" t="n">
        <v>1.41</v>
      </c>
      <c r="G22" s="10" t="n">
        <v>1.1</v>
      </c>
      <c r="H22" s="10" t="n">
        <v>2.22</v>
      </c>
    </row>
    <row r="23" customFormat="false" ht="9" hidden="false" customHeight="false" outlineLevel="0" collapsed="false">
      <c r="A23" s="13" t="s">
        <v>22</v>
      </c>
      <c r="B23" s="10" t="n">
        <v>3.38151577210076</v>
      </c>
      <c r="C23" s="10" t="n">
        <v>4.89266189990544</v>
      </c>
      <c r="D23" s="10" t="n">
        <v>4.38033688861783</v>
      </c>
      <c r="E23" s="10" t="n">
        <v>3.63443594750292</v>
      </c>
      <c r="F23" s="10" t="n">
        <v>2.76</v>
      </c>
      <c r="G23" s="10" t="n">
        <v>1.09</v>
      </c>
      <c r="H23" s="10" t="n">
        <v>0.93</v>
      </c>
    </row>
    <row r="24" customFormat="false" ht="9" hidden="false" customHeight="false" outlineLevel="0" collapsed="false">
      <c r="A24" s="13" t="s">
        <v>23</v>
      </c>
      <c r="B24" s="10" t="n">
        <v>1.32241437365505</v>
      </c>
      <c r="C24" s="10" t="n">
        <v>2.19834288263998</v>
      </c>
      <c r="D24" s="10" t="n">
        <v>1.56719919829402</v>
      </c>
      <c r="E24" s="10" t="n">
        <v>1.1990511416101</v>
      </c>
      <c r="F24" s="10" t="n">
        <v>1.22</v>
      </c>
      <c r="G24" s="10" t="n">
        <v>0.26</v>
      </c>
      <c r="H24" s="10" t="n">
        <v>0.64</v>
      </c>
    </row>
    <row r="25" customFormat="false" ht="9" hidden="false" customHeight="false" outlineLevel="0" collapsed="false">
      <c r="A25" s="13" t="s">
        <v>24</v>
      </c>
      <c r="B25" s="10" t="n">
        <v>0.54620516305211</v>
      </c>
      <c r="C25" s="10" t="n">
        <v>0.432441823223704</v>
      </c>
      <c r="D25" s="10" t="n">
        <v>0.452725357931348</v>
      </c>
      <c r="E25" s="10" t="n">
        <v>0.662920429390015</v>
      </c>
      <c r="F25" s="10" t="n">
        <v>0.6</v>
      </c>
      <c r="G25" s="10" t="n">
        <v>0.45</v>
      </c>
      <c r="H25" s="10" t="n">
        <v>0.67</v>
      </c>
    </row>
    <row r="26" customFormat="false" ht="9" hidden="false" customHeight="false" outlineLevel="0" collapsed="false">
      <c r="A26" s="13" t="s">
        <v>25</v>
      </c>
      <c r="B26" s="10" t="n">
        <v>0.412767538775424</v>
      </c>
      <c r="C26" s="10" t="n">
        <v>0.425774394561455</v>
      </c>
      <c r="D26" s="10" t="n">
        <v>0.407472441923425</v>
      </c>
      <c r="E26" s="10" t="n">
        <v>0.434395192753945</v>
      </c>
      <c r="F26" s="10" t="n">
        <v>0.22</v>
      </c>
      <c r="G26" s="10" t="n">
        <v>0.95</v>
      </c>
      <c r="H26" s="28" t="n">
        <v>0.03</v>
      </c>
    </row>
    <row r="27" customFormat="false" ht="9" hidden="false" customHeight="false" outlineLevel="0" collapsed="false">
      <c r="A27" s="13" t="s">
        <v>26</v>
      </c>
      <c r="B27" s="10" t="n">
        <v>0.194994748899289</v>
      </c>
      <c r="C27" s="10" t="n">
        <v>0.369555897335851</v>
      </c>
      <c r="D27" s="10" t="n">
        <v>0.270997407278389</v>
      </c>
      <c r="E27" s="10" t="n">
        <v>0.134916869765639</v>
      </c>
      <c r="F27" s="10" t="n">
        <v>0.18</v>
      </c>
      <c r="G27" s="28" t="n">
        <v>0.02</v>
      </c>
      <c r="H27" s="28" t="n">
        <v>0.03</v>
      </c>
    </row>
    <row r="28" customFormat="false" ht="9" hidden="false" customHeight="false" outlineLevel="0" collapsed="false">
      <c r="A28" s="13" t="s">
        <v>27</v>
      </c>
      <c r="B28" s="10" t="n">
        <v>0.667891737190541</v>
      </c>
      <c r="C28" s="10" t="n">
        <v>0.716930569681516</v>
      </c>
      <c r="D28" s="10" t="n">
        <v>0.448094016037409</v>
      </c>
      <c r="E28" s="10" t="n">
        <v>0.527231100191062</v>
      </c>
      <c r="F28" s="10" t="n">
        <v>0.79</v>
      </c>
      <c r="G28" s="10" t="n">
        <v>0.98</v>
      </c>
      <c r="H28" s="1" t="n">
        <v>0.63</v>
      </c>
    </row>
    <row r="29" customFormat="false" ht="9" hidden="false" customHeight="false" outlineLevel="0" collapsed="false">
      <c r="A29" s="13" t="s">
        <v>28</v>
      </c>
      <c r="B29" s="10" t="n">
        <v>0.386849066290534</v>
      </c>
      <c r="C29" s="10" t="n">
        <v>0.46640016784572</v>
      </c>
      <c r="D29" s="10" t="n">
        <v>0.476823655205131</v>
      </c>
      <c r="E29" s="10" t="n">
        <v>0.363938744284784</v>
      </c>
      <c r="F29" s="10" t="n">
        <v>0.27</v>
      </c>
      <c r="G29" s="10" t="n">
        <v>0.29</v>
      </c>
      <c r="H29" s="28" t="n">
        <v>0.83</v>
      </c>
    </row>
    <row r="30" customFormat="false" ht="9" hidden="false" customHeight="false" outlineLevel="0" collapsed="false">
      <c r="A30" s="13" t="s">
        <v>29</v>
      </c>
      <c r="B30" s="10" t="n">
        <v>0.541462199478705</v>
      </c>
      <c r="C30" s="10" t="n">
        <v>0.753225284121747</v>
      </c>
      <c r="D30" s="10" t="n">
        <v>0.561858974656487</v>
      </c>
      <c r="E30" s="10" t="n">
        <v>0.393955593752241</v>
      </c>
      <c r="F30" s="10" t="n">
        <v>0.36</v>
      </c>
      <c r="G30" s="10" t="n">
        <v>0.66</v>
      </c>
      <c r="H30" s="1" t="n">
        <v>1.34</v>
      </c>
    </row>
    <row r="31" customFormat="false" ht="9" hidden="false" customHeight="false" outlineLevel="0" collapsed="false">
      <c r="A31" s="13" t="s">
        <v>30</v>
      </c>
      <c r="B31" s="10" t="n">
        <v>0.374704813789072</v>
      </c>
      <c r="C31" s="10" t="n">
        <v>0.410417038115162</v>
      </c>
      <c r="D31" s="10" t="n">
        <v>0.822101414958853</v>
      </c>
      <c r="E31" s="10" t="n">
        <v>0.312043316651892</v>
      </c>
      <c r="F31" s="10" t="n">
        <v>0.23</v>
      </c>
      <c r="G31" s="28" t="n">
        <v>0.23</v>
      </c>
      <c r="H31" s="28" t="s">
        <v>63</v>
      </c>
    </row>
    <row r="32" customFormat="false" ht="9" hidden="false" customHeight="false" outlineLevel="0" collapsed="false">
      <c r="A32" s="13" t="s">
        <v>31</v>
      </c>
      <c r="B32" s="10" t="n">
        <v>3.77975886336105</v>
      </c>
      <c r="C32" s="10" t="n">
        <v>5.03589678243028</v>
      </c>
      <c r="D32" s="10" t="n">
        <v>3.13080331874016</v>
      </c>
      <c r="E32" s="10" t="n">
        <v>3.742745302406</v>
      </c>
      <c r="F32" s="10" t="n">
        <v>3.56</v>
      </c>
      <c r="G32" s="10" t="n">
        <v>3.47</v>
      </c>
      <c r="H32" s="1" t="n">
        <v>3.5</v>
      </c>
    </row>
    <row r="33" customFormat="false" ht="9" hidden="false" customHeight="false" outlineLevel="0" collapsed="false">
      <c r="A33" s="12" t="s">
        <v>32</v>
      </c>
      <c r="B33" s="10" t="n">
        <v>2.56</v>
      </c>
      <c r="C33" s="10" t="n">
        <v>0.515707208687044</v>
      </c>
      <c r="D33" s="10" t="n">
        <v>1.50393736556315</v>
      </c>
      <c r="E33" s="10" t="n">
        <v>2.37357487934809</v>
      </c>
      <c r="F33" s="10" t="n">
        <v>2.83</v>
      </c>
      <c r="G33" s="10" t="n">
        <v>5.82</v>
      </c>
      <c r="H33" s="10" t="n">
        <v>6.93</v>
      </c>
    </row>
    <row r="34" customFormat="false" ht="9" hidden="false" customHeight="false" outlineLevel="0" collapsed="false">
      <c r="A34" s="12" t="s">
        <v>33</v>
      </c>
      <c r="B34" s="35" t="n">
        <v>17.96</v>
      </c>
      <c r="C34" s="35" t="n">
        <v>12.5674520998014</v>
      </c>
      <c r="D34" s="35" t="n">
        <v>14.9560969451929</v>
      </c>
      <c r="E34" s="35" t="n">
        <v>18.81</v>
      </c>
      <c r="F34" s="35" t="n">
        <v>21.06</v>
      </c>
      <c r="G34" s="35" t="n">
        <v>20.48</v>
      </c>
      <c r="H34" s="35" t="n">
        <v>22.79</v>
      </c>
    </row>
    <row r="35" customFormat="false" ht="9" hidden="false" customHeight="false" outlineLevel="0" collapsed="false">
      <c r="A35" s="12" t="s">
        <v>34</v>
      </c>
      <c r="B35" s="35" t="n">
        <v>25.93</v>
      </c>
      <c r="C35" s="35" t="n">
        <v>25.6991762821804</v>
      </c>
      <c r="D35" s="35" t="n">
        <v>25.6</v>
      </c>
      <c r="E35" s="35" t="n">
        <v>26.7495554774344</v>
      </c>
      <c r="F35" s="35" t="n">
        <v>26.99</v>
      </c>
      <c r="G35" s="35" t="n">
        <v>23.59</v>
      </c>
      <c r="H35" s="35" t="n">
        <v>22.62</v>
      </c>
      <c r="I35" s="10"/>
      <c r="J35" s="10"/>
      <c r="K35" s="10"/>
    </row>
    <row r="36" customFormat="false" ht="9" hidden="false" customHeight="false" outlineLevel="0" collapsed="false">
      <c r="A36" s="13" t="s">
        <v>35</v>
      </c>
      <c r="B36" s="35" t="n">
        <v>3.19960817718353</v>
      </c>
      <c r="C36" s="35" t="n">
        <v>2.08472428488825</v>
      </c>
      <c r="D36" s="35" t="n">
        <v>2.82367338890976</v>
      </c>
      <c r="E36" s="35" t="n">
        <v>3.53832915996867</v>
      </c>
      <c r="F36" s="35" t="n">
        <v>3.62</v>
      </c>
      <c r="G36" s="35" t="n">
        <v>4.07</v>
      </c>
      <c r="H36" s="35" t="n">
        <v>2.57</v>
      </c>
    </row>
    <row r="37" customFormat="false" ht="9" hidden="false" customHeight="false" outlineLevel="0" collapsed="false">
      <c r="A37" s="13" t="s">
        <v>36</v>
      </c>
      <c r="B37" s="10" t="n">
        <v>0.774830079721089</v>
      </c>
      <c r="C37" s="10" t="n">
        <v>1.47572538141368</v>
      </c>
      <c r="D37" s="10" t="n">
        <v>1.02347958014263</v>
      </c>
      <c r="E37" s="10" t="n">
        <v>0.570444980735519</v>
      </c>
      <c r="F37" s="10" t="n">
        <v>0.48</v>
      </c>
      <c r="G37" s="10" t="n">
        <v>0.54</v>
      </c>
      <c r="H37" s="10" t="n">
        <v>0.39</v>
      </c>
    </row>
    <row r="38" customFormat="false" ht="9" hidden="false" customHeight="false" outlineLevel="0" collapsed="false">
      <c r="A38" s="13" t="s">
        <v>37</v>
      </c>
      <c r="B38" s="10" t="n">
        <v>1.68831816525424</v>
      </c>
      <c r="C38" s="10" t="n">
        <v>1.51577671531873</v>
      </c>
      <c r="D38" s="10" t="n">
        <v>1.93108642698439</v>
      </c>
      <c r="E38" s="10" t="n">
        <v>1.58598520202107</v>
      </c>
      <c r="F38" s="10" t="n">
        <v>2.02</v>
      </c>
      <c r="G38" s="10" t="n">
        <v>1.12</v>
      </c>
      <c r="H38" s="10" t="n">
        <v>1.46</v>
      </c>
    </row>
    <row r="39" customFormat="false" ht="9" hidden="false" customHeight="false" outlineLevel="0" collapsed="false">
      <c r="A39" s="13" t="s">
        <v>38</v>
      </c>
      <c r="B39" s="10" t="n">
        <v>7.57508925450205</v>
      </c>
      <c r="C39" s="10" t="n">
        <v>6.39032362286845</v>
      </c>
      <c r="D39" s="10" t="n">
        <v>7.00584570941581</v>
      </c>
      <c r="E39" s="10" t="n">
        <v>8.34890158398245</v>
      </c>
      <c r="F39" s="10" t="n">
        <v>8.06</v>
      </c>
      <c r="G39" s="10" t="n">
        <v>7.2</v>
      </c>
      <c r="H39" s="10" t="n">
        <v>8.36</v>
      </c>
    </row>
    <row r="40" customFormat="false" ht="9" hidden="false" customHeight="false" outlineLevel="0" collapsed="false">
      <c r="A40" s="13" t="s">
        <v>39</v>
      </c>
      <c r="B40" s="10" t="n">
        <v>2.12229542962436</v>
      </c>
      <c r="C40" s="10" t="n">
        <v>2.41758722757724</v>
      </c>
      <c r="D40" s="10" t="n">
        <v>2.22958178951335</v>
      </c>
      <c r="E40" s="10" t="n">
        <v>1.67611651755083</v>
      </c>
      <c r="F40" s="10" t="n">
        <v>2.31</v>
      </c>
      <c r="G40" s="10" t="n">
        <v>2.39</v>
      </c>
      <c r="H40" s="10" t="n">
        <v>1.22</v>
      </c>
    </row>
    <row r="41" customFormat="false" ht="9" hidden="false" customHeight="false" outlineLevel="0" collapsed="false">
      <c r="A41" s="13" t="s">
        <v>40</v>
      </c>
      <c r="B41" s="10" t="n">
        <v>0.94987296743572</v>
      </c>
      <c r="C41" s="10" t="n">
        <v>1.30500281624407</v>
      </c>
      <c r="D41" s="10" t="n">
        <v>1.24593082936875</v>
      </c>
      <c r="E41" s="10" t="n">
        <v>0.901578963116192</v>
      </c>
      <c r="F41" s="10" t="n">
        <v>0.8</v>
      </c>
      <c r="G41" s="10" t="n">
        <v>0.39</v>
      </c>
      <c r="H41" s="10" t="n">
        <v>0.87</v>
      </c>
    </row>
    <row r="42" customFormat="false" ht="9" hidden="false" customHeight="false" outlineLevel="0" collapsed="false">
      <c r="A42" s="13" t="s">
        <v>41</v>
      </c>
      <c r="B42" s="10" t="n">
        <v>1.36315191217723</v>
      </c>
      <c r="C42" s="10" t="n">
        <v>1.01493116285484</v>
      </c>
      <c r="D42" s="10" t="n">
        <v>1.18166838881072</v>
      </c>
      <c r="E42" s="10" t="n">
        <v>1.0326474314044</v>
      </c>
      <c r="F42" s="10" t="n">
        <v>1.76</v>
      </c>
      <c r="G42" s="10" t="n">
        <v>1.77</v>
      </c>
      <c r="H42" s="10" t="n">
        <v>2.12</v>
      </c>
    </row>
    <row r="43" customFormat="false" ht="9" hidden="false" customHeight="false" outlineLevel="0" collapsed="false">
      <c r="A43" s="13" t="s">
        <v>42</v>
      </c>
      <c r="B43" s="10" t="n">
        <v>0.562642728260794</v>
      </c>
      <c r="C43" s="10" t="n">
        <v>0.628172059199427</v>
      </c>
      <c r="D43" s="10" t="n">
        <v>0.620083403033015</v>
      </c>
      <c r="E43" s="10" t="n">
        <v>0.605155262518672</v>
      </c>
      <c r="F43" s="10" t="n">
        <v>0.45</v>
      </c>
      <c r="G43" s="10" t="n">
        <v>0.73</v>
      </c>
      <c r="H43" s="28" t="s">
        <v>63</v>
      </c>
    </row>
    <row r="44" customFormat="false" ht="9" hidden="false" customHeight="false" outlineLevel="0" collapsed="false">
      <c r="A44" s="13" t="s">
        <v>43</v>
      </c>
      <c r="B44" s="10" t="n">
        <v>0.403022313834508</v>
      </c>
      <c r="C44" s="1" t="n">
        <v>0.75</v>
      </c>
      <c r="D44" s="10" t="n">
        <v>0.497176307194193</v>
      </c>
      <c r="E44" s="10" t="n">
        <v>0.328881414533857</v>
      </c>
      <c r="F44" s="10" t="n">
        <v>0.31</v>
      </c>
      <c r="G44" s="28" t="n">
        <v>0.19</v>
      </c>
      <c r="H44" s="10" t="n">
        <v>0.09</v>
      </c>
    </row>
    <row r="45" customFormat="false" ht="9" hidden="false" customHeight="false" outlineLevel="0" collapsed="false">
      <c r="A45" s="13" t="s">
        <v>44</v>
      </c>
      <c r="B45" s="10" t="n">
        <v>7.29200277796598</v>
      </c>
      <c r="C45" s="10" t="n">
        <v>8.11693301181574</v>
      </c>
      <c r="D45" s="10" t="n">
        <v>7.0465707184465</v>
      </c>
      <c r="E45" s="10" t="n">
        <v>8.16151496160271</v>
      </c>
      <c r="F45" s="10" t="n">
        <v>7.18</v>
      </c>
      <c r="G45" s="10" t="n">
        <v>5.2</v>
      </c>
      <c r="H45" s="10" t="n">
        <v>5.53</v>
      </c>
    </row>
    <row r="46" customFormat="false" ht="9" hidden="false" customHeight="false" outlineLevel="0" collapsed="false">
      <c r="A46" s="12" t="s">
        <v>45</v>
      </c>
      <c r="B46" s="10" t="n">
        <v>1.71</v>
      </c>
      <c r="C46" s="10" t="n">
        <v>1.34269210263723</v>
      </c>
      <c r="D46" s="10" t="n">
        <v>1.5397021979277</v>
      </c>
      <c r="E46" s="10" t="n">
        <v>1.26622718085538</v>
      </c>
      <c r="F46" s="10" t="n">
        <v>1.8</v>
      </c>
      <c r="G46" s="10" t="n">
        <v>3.08</v>
      </c>
      <c r="H46" s="10" t="n">
        <v>2.49</v>
      </c>
    </row>
    <row r="47" customFormat="false" ht="9" hidden="false" customHeight="false" outlineLevel="0" collapsed="false">
      <c r="A47" s="12" t="s">
        <v>46</v>
      </c>
      <c r="B47" s="10" t="n">
        <v>2.28</v>
      </c>
      <c r="C47" s="10" t="n">
        <v>0.863625724058661</v>
      </c>
      <c r="D47" s="10" t="n">
        <v>1.30879891721352</v>
      </c>
      <c r="E47" s="10" t="n">
        <v>2.12517633141851</v>
      </c>
      <c r="F47" s="10" t="n">
        <v>2.29</v>
      </c>
      <c r="G47" s="10" t="n">
        <v>4.32</v>
      </c>
      <c r="H47" s="10" t="n">
        <v>8.32</v>
      </c>
    </row>
    <row r="48" customFormat="false" ht="9" hidden="false" customHeight="false" outlineLevel="0" collapsed="false">
      <c r="A48" s="12" t="s">
        <v>47</v>
      </c>
      <c r="B48" s="10" t="n">
        <v>0.14</v>
      </c>
      <c r="C48" s="10" t="n">
        <v>0.133186533652684</v>
      </c>
      <c r="D48" s="10" t="n">
        <v>0.00668132779904396</v>
      </c>
      <c r="E48" s="10" t="n">
        <v>0.0697360817749922</v>
      </c>
      <c r="F48" s="10" t="n">
        <v>0.23</v>
      </c>
      <c r="G48" s="27" t="n">
        <v>0.34</v>
      </c>
      <c r="H48" s="27" t="s">
        <v>63</v>
      </c>
    </row>
    <row r="49" customFormat="false" ht="9" hidden="false" customHeight="false" outlineLevel="0" collapsed="false">
      <c r="A49" s="12" t="s">
        <v>48</v>
      </c>
      <c r="B49" s="10" t="n">
        <v>10.38</v>
      </c>
      <c r="C49" s="10" t="n">
        <v>10.7174458431132</v>
      </c>
      <c r="D49" s="10" t="n">
        <v>11.7190560277893</v>
      </c>
      <c r="E49" s="10" t="n">
        <v>11.3286379108547</v>
      </c>
      <c r="F49" s="10" t="n">
        <v>9.71</v>
      </c>
      <c r="G49" s="10" t="n">
        <v>8.52</v>
      </c>
      <c r="H49" s="10" t="n">
        <v>6.24</v>
      </c>
    </row>
    <row r="50" customFormat="false" ht="9" hidden="false" customHeight="false" outlineLevel="0" collapsed="false">
      <c r="A50" s="12" t="s">
        <v>49</v>
      </c>
      <c r="B50" s="10" t="n">
        <v>5.95</v>
      </c>
      <c r="C50" s="10" t="n">
        <v>4.94084641115698</v>
      </c>
      <c r="D50" s="10" t="n">
        <v>6.5378427209425</v>
      </c>
      <c r="E50" s="10" t="n">
        <v>4.62490690873412</v>
      </c>
      <c r="F50" s="10" t="n">
        <v>6.15</v>
      </c>
      <c r="G50" s="10" t="n">
        <v>8.97</v>
      </c>
      <c r="H50" s="10" t="n">
        <v>6.66</v>
      </c>
    </row>
    <row r="51" customFormat="false" ht="9" hidden="false" customHeight="false" outlineLevel="0" collapsed="false">
      <c r="A51" s="12" t="s">
        <v>50</v>
      </c>
      <c r="B51" s="10" t="n">
        <v>0.36</v>
      </c>
      <c r="C51" s="10" t="n">
        <v>0.521342650013222</v>
      </c>
      <c r="D51" s="10" t="n">
        <v>0.308902881762723</v>
      </c>
      <c r="E51" s="10" t="n">
        <v>0.203527823907726</v>
      </c>
      <c r="F51" s="10" t="n">
        <v>0.37</v>
      </c>
      <c r="G51" s="10" t="n">
        <v>0.63</v>
      </c>
      <c r="H51" s="27" t="s">
        <v>63</v>
      </c>
    </row>
    <row r="52" customFormat="false" ht="9" hidden="false" customHeight="false" outlineLevel="0" collapsed="false">
      <c r="A52" s="16"/>
      <c r="B52" s="37"/>
      <c r="C52" s="37"/>
      <c r="D52" s="37"/>
      <c r="E52" s="37"/>
      <c r="F52" s="37"/>
      <c r="G52" s="37"/>
      <c r="H52" s="37"/>
    </row>
    <row r="53" customFormat="false" ht="9" hidden="false" customHeight="false" outlineLevel="0" collapsed="false">
      <c r="A53" s="16" t="s">
        <v>74</v>
      </c>
      <c r="B53" s="18" t="n">
        <v>14815521.33228</v>
      </c>
      <c r="C53" s="18" t="n">
        <v>2610670.60208</v>
      </c>
      <c r="D53" s="20" t="n">
        <v>2543763.83126</v>
      </c>
      <c r="E53" s="20" t="n">
        <v>3712302.38939</v>
      </c>
      <c r="F53" s="20" t="n">
        <v>3781912.03891</v>
      </c>
      <c r="G53" s="20" t="n">
        <v>1602457.96523</v>
      </c>
      <c r="H53" s="20" t="n">
        <v>564414.50541</v>
      </c>
      <c r="I53" s="18"/>
      <c r="J53" s="18"/>
    </row>
    <row r="54" customFormat="false" ht="9" hidden="false" customHeight="false" outlineLevel="0" collapsed="false">
      <c r="A54" s="16" t="s">
        <v>75</v>
      </c>
      <c r="B54" s="38" t="n">
        <v>100</v>
      </c>
      <c r="C54" s="38" t="n">
        <f aca="false">(C53/$B$53)*100</f>
        <v>17.6211862109225</v>
      </c>
      <c r="D54" s="38" t="n">
        <f aca="false">(D53/$B$53)*100</f>
        <v>17.1695870446196</v>
      </c>
      <c r="E54" s="38" t="n">
        <f aca="false">(E53/$B$53)*100</f>
        <v>25.0568461691703</v>
      </c>
      <c r="F54" s="38" t="n">
        <f aca="false">(F53/$B$53)*100</f>
        <v>25.526688896664</v>
      </c>
      <c r="G54" s="38" t="n">
        <f aca="false">(G53/$B$53)*100</f>
        <v>10.8160754474334</v>
      </c>
      <c r="H54" s="38" t="n">
        <f aca="false">(H53/$B$53)*100</f>
        <v>3.8096162311903</v>
      </c>
      <c r="I54" s="18"/>
      <c r="J54" s="18"/>
    </row>
    <row r="55" customFormat="false" ht="9" hidden="false" customHeight="false" outlineLevel="0" collapsed="false">
      <c r="A55" s="16" t="s">
        <v>76</v>
      </c>
      <c r="B55" s="20" t="n">
        <v>6963026</v>
      </c>
      <c r="C55" s="20" t="n">
        <v>1385249</v>
      </c>
      <c r="D55" s="20" t="n">
        <v>1187294</v>
      </c>
      <c r="E55" s="20" t="n">
        <v>1642224</v>
      </c>
      <c r="F55" s="20" t="n">
        <v>1656474</v>
      </c>
      <c r="G55" s="20" t="n">
        <v>755517</v>
      </c>
      <c r="H55" s="20" t="n">
        <v>336267</v>
      </c>
      <c r="I55" s="18"/>
      <c r="J55" s="18"/>
    </row>
    <row r="56" customFormat="false" ht="9" hidden="false" customHeight="false" outlineLevel="0" collapsed="false">
      <c r="A56" s="16" t="s">
        <v>77</v>
      </c>
      <c r="B56" s="38" t="n">
        <v>100</v>
      </c>
      <c r="C56" s="38" t="n">
        <f aca="false">(C55/$B$55)*100</f>
        <v>19.8943534032474</v>
      </c>
      <c r="D56" s="38" t="n">
        <f aca="false">(D55/$B$55)*100</f>
        <v>17.0514083962921</v>
      </c>
      <c r="E56" s="38" t="n">
        <f aca="false">(E55/$B$55)*100</f>
        <v>23.5849183961111</v>
      </c>
      <c r="F56" s="38" t="n">
        <f aca="false">(F55/$B$55)*100</f>
        <v>23.7895707986729</v>
      </c>
      <c r="G56" s="38" t="n">
        <f aca="false">(G55/$B$55)*100</f>
        <v>10.8504118755265</v>
      </c>
      <c r="H56" s="38" t="n">
        <f aca="false">(H55/$B$55)*100</f>
        <v>4.82932276857791</v>
      </c>
      <c r="I56" s="18"/>
      <c r="J56" s="18"/>
    </row>
    <row r="57" customFormat="false" ht="9" hidden="false" customHeight="false" outlineLevel="0" collapsed="false">
      <c r="A57" s="16" t="s">
        <v>78</v>
      </c>
      <c r="B57" s="38" t="n">
        <f aca="false">(B55/B59)*100</f>
        <v>14.3465085698177</v>
      </c>
      <c r="C57" s="38" t="n">
        <f aca="false">(C55/C59)*100</f>
        <v>17.4259382935789</v>
      </c>
      <c r="D57" s="38" t="n">
        <f aca="false">(D55/D59)*100</f>
        <v>17.5962638169458</v>
      </c>
      <c r="E57" s="38" t="n">
        <f aca="false">(E55/E59)*100</f>
        <v>16.1295151080137</v>
      </c>
      <c r="F57" s="38" t="n">
        <f aca="false">(F55/F59)*100</f>
        <v>13.8447643653491</v>
      </c>
      <c r="G57" s="38" t="n">
        <f aca="false">(G55/G59)*100</f>
        <v>10.8122453973858</v>
      </c>
      <c r="H57" s="38" t="n">
        <f aca="false">(H55/H59)*100</f>
        <v>7.14829914156722</v>
      </c>
      <c r="I57" s="18"/>
      <c r="J57" s="18"/>
    </row>
    <row r="58" customFormat="false" ht="9" hidden="false" customHeight="false" outlineLevel="0" collapsed="false">
      <c r="A58" s="39"/>
      <c r="B58" s="38"/>
      <c r="C58" s="38"/>
      <c r="D58" s="38"/>
      <c r="E58" s="38"/>
      <c r="F58" s="38"/>
      <c r="G58" s="38"/>
      <c r="H58" s="38"/>
      <c r="I58" s="18"/>
      <c r="J58" s="18"/>
    </row>
    <row r="59" customFormat="false" ht="9" hidden="false" customHeight="false" outlineLevel="0" collapsed="false">
      <c r="A59" s="16" t="s">
        <v>54</v>
      </c>
      <c r="B59" s="20" t="n">
        <v>48534638</v>
      </c>
      <c r="C59" s="20" t="n">
        <v>7949351</v>
      </c>
      <c r="D59" s="20" t="n">
        <v>6747421</v>
      </c>
      <c r="E59" s="20" t="n">
        <v>10181484</v>
      </c>
      <c r="F59" s="20" t="n">
        <v>11964624</v>
      </c>
      <c r="G59" s="20" t="n">
        <v>6987605</v>
      </c>
      <c r="H59" s="20" t="n">
        <v>4704154</v>
      </c>
      <c r="I59" s="18"/>
      <c r="J59" s="18"/>
    </row>
    <row r="60" customFormat="false" ht="6" hidden="false" customHeight="true" outlineLevel="0" collapsed="false">
      <c r="A60" s="22"/>
      <c r="B60" s="22"/>
      <c r="C60" s="22"/>
      <c r="D60" s="23"/>
      <c r="E60" s="23"/>
      <c r="F60" s="23"/>
      <c r="G60" s="23"/>
      <c r="H60" s="23"/>
    </row>
    <row r="61" customFormat="false" ht="9" hidden="false" customHeight="false" outlineLevel="0" collapsed="false">
      <c r="A61" s="24" t="s">
        <v>55</v>
      </c>
      <c r="B61" s="24"/>
      <c r="C61" s="24"/>
    </row>
    <row r="62" customFormat="false" ht="9" hidden="false" customHeight="false" outlineLevel="0" collapsed="false">
      <c r="F62" s="18"/>
      <c r="G62" s="18"/>
      <c r="H62" s="18"/>
    </row>
    <row r="63" customFormat="false" ht="9" hidden="false" customHeight="false" outlineLevel="0" collapsed="false">
      <c r="A63" s="40"/>
      <c r="F63" s="18"/>
      <c r="G63" s="18"/>
      <c r="H63" s="18"/>
    </row>
    <row r="64" customFormat="false" ht="9" hidden="false" customHeight="false" outlineLevel="0" collapsed="false">
      <c r="B64" s="10"/>
      <c r="C64" s="10"/>
      <c r="D64" s="10"/>
      <c r="E64" s="10"/>
      <c r="F64" s="41"/>
      <c r="G64" s="41"/>
      <c r="H64" s="41"/>
    </row>
    <row r="65" customFormat="false" ht="9" hidden="false" customHeight="false" outlineLevel="0" collapsed="false">
      <c r="A65" s="16"/>
    </row>
    <row r="66" customFormat="false" ht="9" hidden="false" customHeight="false" outlineLevel="0" collapsed="false">
      <c r="A66" s="24"/>
      <c r="B66" s="10"/>
      <c r="C66" s="10"/>
      <c r="D66" s="10"/>
      <c r="E66" s="10"/>
      <c r="F66" s="41"/>
      <c r="G66" s="41"/>
      <c r="H66" s="41"/>
    </row>
    <row r="67" customFormat="false" ht="9" hidden="false" customHeight="false" outlineLevel="0" collapsed="false">
      <c r="A67" s="24"/>
    </row>
    <row r="68" customFormat="false" ht="9" hidden="false" customHeight="false" outlineLevel="0" collapsed="false">
      <c r="A68" s="24"/>
      <c r="B68" s="10"/>
      <c r="C68" s="10"/>
      <c r="D68" s="10"/>
      <c r="E68" s="10"/>
      <c r="F68" s="41"/>
      <c r="G68" s="41"/>
      <c r="H68" s="41"/>
    </row>
    <row r="69" customFormat="false" ht="9" hidden="false" customHeight="false" outlineLevel="0" collapsed="false">
      <c r="A69" s="24"/>
    </row>
    <row r="70" customFormat="false" ht="9" hidden="false" customHeight="false" outlineLevel="0" collapsed="false">
      <c r="A70" s="24"/>
    </row>
    <row r="71" customFormat="false" ht="9" hidden="false" customHeight="false" outlineLevel="0" collapsed="false">
      <c r="A71" s="24"/>
    </row>
    <row r="72" customFormat="false" ht="9" hidden="false" customHeight="false" outlineLevel="0" collapsed="false">
      <c r="A72" s="24"/>
      <c r="B72" s="24"/>
      <c r="C72" s="24"/>
    </row>
    <row r="73" customFormat="false" ht="9" hidden="false" customHeight="false" outlineLevel="0" collapsed="false">
      <c r="A73" s="24"/>
      <c r="B73" s="24"/>
      <c r="C73" s="24"/>
    </row>
    <row r="74" customFormat="false" ht="9" hidden="false" customHeight="false" outlineLevel="0" collapsed="false">
      <c r="A74" s="24"/>
      <c r="B74" s="24"/>
      <c r="C74" s="24"/>
    </row>
    <row r="75" customFormat="false" ht="9" hidden="false" customHeight="false" outlineLevel="0" collapsed="false">
      <c r="A75" s="24"/>
      <c r="B75" s="24"/>
      <c r="C75" s="24"/>
    </row>
    <row r="76" customFormat="false" ht="9" hidden="false" customHeight="false" outlineLevel="0" collapsed="false">
      <c r="A76" s="24"/>
      <c r="B76" s="24"/>
      <c r="C76" s="24"/>
    </row>
    <row r="77" customFormat="false" ht="9" hidden="false" customHeight="false" outlineLevel="0" collapsed="false">
      <c r="A77" s="24"/>
      <c r="B77" s="24"/>
      <c r="C77" s="24"/>
    </row>
    <row r="78" customFormat="false" ht="9" hidden="false" customHeight="false" outlineLevel="0" collapsed="false">
      <c r="A78" s="24"/>
      <c r="B78" s="24"/>
      <c r="C78" s="24"/>
    </row>
    <row r="79" customFormat="false" ht="9" hidden="false" customHeight="false" outlineLevel="0" collapsed="false">
      <c r="A79" s="24"/>
      <c r="B79" s="24"/>
      <c r="C79" s="24"/>
      <c r="E79" s="24"/>
    </row>
    <row r="80" customFormat="false" ht="9" hidden="false" customHeight="false" outlineLevel="0" collapsed="false">
      <c r="A80" s="24"/>
      <c r="B80" s="24"/>
      <c r="C80" s="24"/>
      <c r="E80" s="24"/>
    </row>
    <row r="81" customFormat="false" ht="9" hidden="false" customHeight="false" outlineLevel="0" collapsed="false">
      <c r="A81" s="24"/>
      <c r="B81" s="24"/>
      <c r="C81" s="24"/>
      <c r="E81" s="24"/>
    </row>
    <row r="82" customFormat="false" ht="9" hidden="false" customHeight="false" outlineLevel="0" collapsed="false">
      <c r="A82" s="24"/>
      <c r="B82" s="24"/>
      <c r="C82" s="24"/>
      <c r="E82" s="24"/>
    </row>
    <row r="83" customFormat="false" ht="9" hidden="false" customHeight="false" outlineLevel="0" collapsed="false">
      <c r="A83" s="24"/>
      <c r="B83" s="24"/>
      <c r="C83" s="24"/>
      <c r="E83" s="24"/>
    </row>
    <row r="84" customFormat="false" ht="9" hidden="false" customHeight="false" outlineLevel="0" collapsed="false">
      <c r="A84" s="24"/>
      <c r="B84" s="24"/>
      <c r="C84" s="24"/>
      <c r="E84" s="24"/>
    </row>
    <row r="85" customFormat="false" ht="9" hidden="false" customHeight="false" outlineLevel="0" collapsed="false">
      <c r="A85" s="24"/>
      <c r="B85" s="24"/>
      <c r="C85" s="24"/>
      <c r="E85" s="24"/>
    </row>
    <row r="86" customFormat="false" ht="9" hidden="false" customHeight="false" outlineLevel="0" collapsed="false">
      <c r="A86" s="24"/>
      <c r="B86" s="24"/>
      <c r="C86" s="24"/>
      <c r="E86" s="24"/>
    </row>
    <row r="87" customFormat="false" ht="9" hidden="false" customHeight="false" outlineLevel="0" collapsed="false">
      <c r="A87" s="24"/>
      <c r="B87" s="24"/>
      <c r="C87" s="24"/>
      <c r="E87" s="24"/>
    </row>
    <row r="88" customFormat="false" ht="9" hidden="false" customHeight="false" outlineLevel="0" collapsed="false">
      <c r="A88" s="24"/>
      <c r="B88" s="24"/>
      <c r="C88" s="24"/>
      <c r="E88" s="24"/>
    </row>
    <row r="89" customFormat="false" ht="9" hidden="false" customHeight="false" outlineLevel="0" collapsed="false">
      <c r="A89" s="24"/>
      <c r="B89" s="24"/>
      <c r="C89" s="24"/>
      <c r="E89" s="24"/>
    </row>
    <row r="90" customFormat="false" ht="9" hidden="false" customHeight="false" outlineLevel="0" collapsed="false">
      <c r="A90" s="24"/>
      <c r="B90" s="24"/>
      <c r="C90" s="24"/>
      <c r="E90" s="24"/>
    </row>
    <row r="91" customFormat="false" ht="9" hidden="false" customHeight="false" outlineLevel="0" collapsed="false">
      <c r="A91" s="24"/>
      <c r="B91" s="24"/>
      <c r="C91" s="24"/>
      <c r="E91" s="24"/>
    </row>
    <row r="92" customFormat="false" ht="9" hidden="false" customHeight="false" outlineLevel="0" collapsed="false">
      <c r="A92" s="24"/>
      <c r="B92" s="24"/>
      <c r="C92" s="24"/>
      <c r="E92" s="24"/>
    </row>
    <row r="93" customFormat="false" ht="9" hidden="false" customHeight="false" outlineLevel="0" collapsed="false">
      <c r="A93" s="24"/>
      <c r="B93" s="24"/>
      <c r="C93" s="24"/>
      <c r="E93" s="24"/>
    </row>
    <row r="94" customFormat="false" ht="9" hidden="false" customHeight="false" outlineLevel="0" collapsed="false">
      <c r="A94" s="24"/>
      <c r="B94" s="24"/>
      <c r="C94" s="24"/>
      <c r="E94" s="24"/>
    </row>
    <row r="95" customFormat="false" ht="9" hidden="false" customHeight="false" outlineLevel="0" collapsed="false">
      <c r="A95" s="24"/>
      <c r="B95" s="24"/>
      <c r="C95" s="24"/>
      <c r="E95" s="24"/>
    </row>
    <row r="96" customFormat="false" ht="9" hidden="false" customHeight="false" outlineLevel="0" collapsed="false">
      <c r="A96" s="24"/>
      <c r="B96" s="24"/>
      <c r="C96" s="24"/>
      <c r="E96" s="24"/>
    </row>
    <row r="97" customFormat="false" ht="9" hidden="false" customHeight="false" outlineLevel="0" collapsed="false">
      <c r="A97" s="24"/>
      <c r="B97" s="24"/>
      <c r="C97" s="24"/>
      <c r="E97" s="24"/>
    </row>
    <row r="98" customFormat="false" ht="9" hidden="false" customHeight="false" outlineLevel="0" collapsed="false">
      <c r="A98" s="24"/>
      <c r="B98" s="24"/>
      <c r="C98" s="24"/>
      <c r="E98" s="24"/>
    </row>
    <row r="99" customFormat="false" ht="9" hidden="false" customHeight="false" outlineLevel="0" collapsed="false">
      <c r="A99" s="24"/>
      <c r="B99" s="24"/>
      <c r="E99" s="24"/>
    </row>
    <row r="100" customFormat="false" ht="9" hidden="false" customHeight="false" outlineLevel="0" collapsed="false">
      <c r="A100" s="24"/>
      <c r="B100" s="24"/>
      <c r="E100" s="24"/>
    </row>
    <row r="101" customFormat="false" ht="9" hidden="false" customHeight="false" outlineLevel="0" collapsed="false">
      <c r="A101" s="24"/>
      <c r="B101" s="24"/>
      <c r="E101" s="24"/>
    </row>
    <row r="102" customFormat="false" ht="9" hidden="false" customHeight="false" outlineLevel="0" collapsed="false">
      <c r="A102" s="24"/>
      <c r="B102" s="24"/>
      <c r="E102" s="24"/>
    </row>
    <row r="103" customFormat="false" ht="9" hidden="false" customHeight="false" outlineLevel="0" collapsed="false">
      <c r="A103" s="24"/>
      <c r="B103" s="24"/>
      <c r="E103" s="24"/>
    </row>
    <row r="104" customFormat="false" ht="9" hidden="false" customHeight="false" outlineLevel="0" collapsed="false">
      <c r="A104" s="24"/>
      <c r="B104" s="24"/>
      <c r="E104" s="24"/>
    </row>
    <row r="105" customFormat="false" ht="9" hidden="false" customHeight="false" outlineLevel="0" collapsed="false">
      <c r="A105" s="24"/>
      <c r="B105" s="24"/>
      <c r="E105" s="24"/>
    </row>
    <row r="106" customFormat="false" ht="9" hidden="false" customHeight="false" outlineLevel="0" collapsed="false">
      <c r="A106" s="24"/>
      <c r="B106" s="24"/>
      <c r="E106" s="24"/>
    </row>
    <row r="107" customFormat="false" ht="9" hidden="false" customHeight="false" outlineLevel="0" collapsed="false">
      <c r="A107" s="24"/>
      <c r="B107" s="24"/>
      <c r="E107" s="24"/>
    </row>
    <row r="108" customFormat="false" ht="9" hidden="false" customHeight="false" outlineLevel="0" collapsed="false">
      <c r="E108" s="24"/>
    </row>
    <row r="109" customFormat="false" ht="9" hidden="false" customHeight="false" outlineLevel="0" collapsed="false">
      <c r="E109" s="24"/>
    </row>
    <row r="110" customFormat="false" ht="9" hidden="false" customHeight="false" outlineLevel="0" collapsed="false">
      <c r="E110" s="24"/>
    </row>
    <row r="111" customFormat="false" ht="9" hidden="false" customHeight="false" outlineLevel="0" collapsed="false">
      <c r="E111" s="24"/>
    </row>
    <row r="112" customFormat="false" ht="9" hidden="false" customHeight="false" outlineLevel="0" collapsed="false">
      <c r="E112" s="24"/>
    </row>
    <row r="113" customFormat="false" ht="9" hidden="false" customHeight="false" outlineLevel="0" collapsed="false">
      <c r="E113" s="24"/>
    </row>
    <row r="114" customFormat="false" ht="9" hidden="false" customHeight="false" outlineLevel="0" collapsed="false">
      <c r="E114" s="24"/>
    </row>
    <row r="115" customFormat="false" ht="9" hidden="false" customHeight="false" outlineLevel="0" collapsed="false">
      <c r="E115" s="24"/>
    </row>
    <row r="116" customFormat="false" ht="9" hidden="false" customHeight="false" outlineLevel="0" collapsed="false">
      <c r="E116" s="24"/>
    </row>
    <row r="117" customFormat="false" ht="9" hidden="false" customHeight="false" outlineLevel="0" collapsed="false">
      <c r="E117" s="24"/>
    </row>
    <row r="118" customFormat="false" ht="9" hidden="false" customHeight="false" outlineLevel="0" collapsed="false">
      <c r="E118" s="24"/>
    </row>
    <row r="119" customFormat="false" ht="9" hidden="false" customHeight="false" outlineLevel="0" collapsed="false">
      <c r="E119" s="24"/>
    </row>
    <row r="120" customFormat="false" ht="9" hidden="false" customHeight="false" outlineLevel="0" collapsed="false">
      <c r="E120" s="24"/>
    </row>
    <row r="121" customFormat="false" ht="9" hidden="false" customHeight="false" outlineLevel="0" collapsed="false">
      <c r="E121" s="24"/>
    </row>
    <row r="122" customFormat="false" ht="9" hidden="false" customHeight="false" outlineLevel="0" collapsed="false">
      <c r="E122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4" min="3" style="1" width="6.7"/>
    <col collapsed="false" customWidth="true" hidden="false" outlineLevel="0" max="5" min="5" style="1" width="7.14"/>
    <col collapsed="false" customWidth="true" hidden="false" outlineLevel="0" max="8" min="6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0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10" t="n">
        <v>100</v>
      </c>
      <c r="C8" s="10" t="n">
        <v>100</v>
      </c>
      <c r="D8" s="10" t="n">
        <v>100</v>
      </c>
      <c r="E8" s="10" t="n">
        <v>100</v>
      </c>
      <c r="F8" s="10" t="n">
        <v>100</v>
      </c>
      <c r="G8" s="10" t="n">
        <v>100</v>
      </c>
      <c r="H8" s="10" t="n">
        <v>100</v>
      </c>
    </row>
    <row r="9" customFormat="false" ht="9" hidden="false" customHeight="false" outlineLevel="0" collapsed="false">
      <c r="A9" s="12" t="s">
        <v>8</v>
      </c>
      <c r="B9" s="10" t="n">
        <v>32.75</v>
      </c>
      <c r="C9" s="10" t="n">
        <v>42.75</v>
      </c>
      <c r="D9" s="10" t="n">
        <v>37.34</v>
      </c>
      <c r="E9" s="10" t="n">
        <v>33.39</v>
      </c>
      <c r="F9" s="10" t="n">
        <v>29.22</v>
      </c>
      <c r="G9" s="10" t="n">
        <v>24.69</v>
      </c>
      <c r="H9" s="1" t="n">
        <v>24.12</v>
      </c>
    </row>
    <row r="10" customFormat="false" ht="9" hidden="false" customHeight="false" outlineLevel="0" collapsed="false">
      <c r="A10" s="12" t="s">
        <v>32</v>
      </c>
      <c r="B10" s="14" t="n">
        <v>3.09</v>
      </c>
      <c r="C10" s="14" t="n">
        <v>0.76</v>
      </c>
      <c r="D10" s="14" t="n">
        <v>1.96</v>
      </c>
      <c r="E10" s="14" t="n">
        <v>2.9</v>
      </c>
      <c r="F10" s="14" t="n">
        <v>3.07</v>
      </c>
      <c r="G10" s="14" t="n">
        <v>6.28</v>
      </c>
      <c r="H10" s="14" t="n">
        <v>7.26</v>
      </c>
    </row>
    <row r="11" customFormat="false" ht="9" hidden="false" customHeight="false" outlineLevel="0" collapsed="false">
      <c r="A11" s="12" t="s">
        <v>33</v>
      </c>
      <c r="B11" s="14" t="n">
        <v>17.98</v>
      </c>
      <c r="C11" s="14" t="n">
        <v>11.97</v>
      </c>
      <c r="D11" s="14" t="n">
        <v>15.04</v>
      </c>
      <c r="E11" s="14" t="n">
        <v>18.3</v>
      </c>
      <c r="F11" s="14" t="n">
        <v>20.83</v>
      </c>
      <c r="G11" s="14" t="n">
        <v>19.93</v>
      </c>
      <c r="H11" s="14" t="n">
        <v>23.17</v>
      </c>
    </row>
    <row r="12" customFormat="false" ht="9" hidden="false" customHeight="false" outlineLevel="0" collapsed="false">
      <c r="A12" s="12" t="s">
        <v>34</v>
      </c>
      <c r="B12" s="14" t="n">
        <v>25.13</v>
      </c>
      <c r="C12" s="14" t="n">
        <v>24.4</v>
      </c>
      <c r="D12" s="14" t="n">
        <v>24.59</v>
      </c>
      <c r="E12" s="14" t="n">
        <v>26.03</v>
      </c>
      <c r="F12" s="14" t="n">
        <v>26.42</v>
      </c>
      <c r="G12" s="14" t="n">
        <v>23.06</v>
      </c>
      <c r="H12" s="14" t="n">
        <v>21.91</v>
      </c>
    </row>
    <row r="13" customFormat="false" ht="9" hidden="false" customHeight="false" outlineLevel="0" collapsed="false">
      <c r="A13" s="12" t="s">
        <v>45</v>
      </c>
      <c r="B13" s="14" t="n">
        <v>1.83</v>
      </c>
      <c r="C13" s="14" t="n">
        <v>1.72</v>
      </c>
      <c r="D13" s="14" t="n">
        <v>1.39</v>
      </c>
      <c r="E13" s="14" t="n">
        <v>1.42</v>
      </c>
      <c r="F13" s="14" t="n">
        <v>1.88</v>
      </c>
      <c r="G13" s="14" t="n">
        <v>3.07</v>
      </c>
      <c r="H13" s="14" t="n">
        <v>2.33</v>
      </c>
    </row>
    <row r="14" customFormat="false" ht="9" hidden="false" customHeight="false" outlineLevel="0" collapsed="false">
      <c r="A14" s="12" t="s">
        <v>46</v>
      </c>
      <c r="B14" s="14" t="n">
        <v>2.6</v>
      </c>
      <c r="C14" s="14" t="n">
        <v>1.18</v>
      </c>
      <c r="D14" s="14" t="n">
        <v>1.63</v>
      </c>
      <c r="E14" s="14" t="n">
        <v>2.36</v>
      </c>
      <c r="F14" s="14" t="n">
        <v>2.37</v>
      </c>
      <c r="G14" s="14" t="n">
        <v>4.43</v>
      </c>
      <c r="H14" s="14" t="n">
        <v>8.46</v>
      </c>
    </row>
    <row r="15" customFormat="false" ht="9" hidden="false" customHeight="false" outlineLevel="0" collapsed="false">
      <c r="A15" s="12" t="s">
        <v>47</v>
      </c>
      <c r="B15" s="14" t="n">
        <v>0.16</v>
      </c>
      <c r="C15" s="14" t="n">
        <v>0.2</v>
      </c>
      <c r="D15" s="14" t="n">
        <v>0.01</v>
      </c>
      <c r="E15" s="14" t="n">
        <v>0.08</v>
      </c>
      <c r="F15" s="14" t="n">
        <v>0.23</v>
      </c>
      <c r="G15" s="14" t="n">
        <v>0.36</v>
      </c>
      <c r="H15" s="14" t="s">
        <v>63</v>
      </c>
    </row>
    <row r="16" customFormat="false" ht="9" hidden="false" customHeight="false" outlineLevel="0" collapsed="false">
      <c r="A16" s="12" t="s">
        <v>48</v>
      </c>
      <c r="B16" s="14" t="n">
        <v>10.05</v>
      </c>
      <c r="C16" s="14" t="n">
        <v>10.71</v>
      </c>
      <c r="D16" s="14" t="n">
        <v>11.25</v>
      </c>
      <c r="E16" s="14" t="n">
        <v>11</v>
      </c>
      <c r="F16" s="14" t="n">
        <v>9.51</v>
      </c>
      <c r="G16" s="14" t="n">
        <v>8.43</v>
      </c>
      <c r="H16" s="14" t="n">
        <v>6.06</v>
      </c>
    </row>
    <row r="17" customFormat="false" ht="9" hidden="false" customHeight="false" outlineLevel="0" collapsed="false">
      <c r="A17" s="12" t="s">
        <v>49</v>
      </c>
      <c r="B17" s="14" t="n">
        <v>6.08</v>
      </c>
      <c r="C17" s="14" t="n">
        <v>5.69</v>
      </c>
      <c r="D17" s="14" t="n">
        <v>6.59</v>
      </c>
      <c r="E17" s="14" t="n">
        <v>4.37</v>
      </c>
      <c r="F17" s="14" t="n">
        <v>6.1</v>
      </c>
      <c r="G17" s="14" t="n">
        <v>9.08</v>
      </c>
      <c r="H17" s="14" t="n">
        <v>6.69</v>
      </c>
    </row>
    <row r="18" customFormat="false" ht="9" hidden="false" customHeight="false" outlineLevel="0" collapsed="false">
      <c r="A18" s="12" t="s">
        <v>50</v>
      </c>
      <c r="B18" s="14" t="n">
        <v>0.35</v>
      </c>
      <c r="C18" s="14" t="n">
        <v>0.62</v>
      </c>
      <c r="D18" s="14" t="n">
        <v>0.2</v>
      </c>
      <c r="E18" s="14" t="n">
        <v>0.16</v>
      </c>
      <c r="F18" s="14" t="n">
        <v>0.37</v>
      </c>
      <c r="G18" s="14" t="n">
        <v>0.68</v>
      </c>
      <c r="H18" s="14" t="s">
        <v>63</v>
      </c>
    </row>
    <row r="19" customFormat="false" ht="9" hidden="false" customHeight="false" outlineLevel="0" collapsed="false">
      <c r="A19" s="16"/>
      <c r="B19" s="15"/>
      <c r="C19" s="15"/>
      <c r="D19" s="15"/>
      <c r="E19" s="15"/>
      <c r="F19" s="15"/>
      <c r="G19" s="15"/>
      <c r="H19" s="15"/>
    </row>
    <row r="20" customFormat="false" ht="9" hidden="false" customHeight="false" outlineLevel="0" collapsed="false">
      <c r="A20" s="16" t="s">
        <v>74</v>
      </c>
      <c r="B20" s="19" t="n">
        <v>12158977</v>
      </c>
      <c r="C20" s="19" t="n">
        <v>1764517</v>
      </c>
      <c r="D20" s="19" t="n">
        <v>1950351</v>
      </c>
      <c r="E20" s="19" t="n">
        <v>3031888</v>
      </c>
      <c r="F20" s="19" t="n">
        <v>3390332</v>
      </c>
      <c r="G20" s="19" t="n">
        <v>1485840</v>
      </c>
      <c r="H20" s="19" t="n">
        <v>536050</v>
      </c>
      <c r="I20" s="18"/>
      <c r="J20" s="18"/>
    </row>
    <row r="21" customFormat="false" ht="9" hidden="false" customHeight="false" outlineLevel="0" collapsed="false">
      <c r="A21" s="16" t="s">
        <v>75</v>
      </c>
      <c r="B21" s="38" t="n">
        <f aca="false">SUM(C21:H21)</f>
        <v>100.000008224376</v>
      </c>
      <c r="C21" s="38" t="n">
        <f aca="false">(C20/$B$20)*100</f>
        <v>14.5120514661719</v>
      </c>
      <c r="D21" s="38" t="n">
        <f aca="false">(D20/$B$20)*100</f>
        <v>16.0404201767961</v>
      </c>
      <c r="E21" s="38" t="n">
        <f aca="false">(E20/$B$20)*100</f>
        <v>24.9353872451605</v>
      </c>
      <c r="F21" s="38" t="n">
        <f aca="false">(F20/$B$20)*100</f>
        <v>27.8833655166878</v>
      </c>
      <c r="G21" s="38" t="n">
        <f aca="false">(G20/$B$20)*100</f>
        <v>12.2201070040679</v>
      </c>
      <c r="H21" s="38" t="n">
        <f aca="false">(H20/$B$20)*100</f>
        <v>4.40867681549196</v>
      </c>
      <c r="I21" s="18"/>
      <c r="J21" s="18"/>
    </row>
    <row r="22" customFormat="false" ht="9" hidden="false" customHeight="false" outlineLevel="0" collapsed="false">
      <c r="A22" s="16" t="s">
        <v>76</v>
      </c>
      <c r="B22" s="19" t="n">
        <v>5808564</v>
      </c>
      <c r="C22" s="19" t="n">
        <v>969360</v>
      </c>
      <c r="D22" s="19" t="n">
        <v>940894</v>
      </c>
      <c r="E22" s="19" t="n">
        <v>1357788</v>
      </c>
      <c r="F22" s="19" t="n">
        <v>1505898</v>
      </c>
      <c r="G22" s="19" t="n">
        <v>714003</v>
      </c>
      <c r="H22" s="19" t="n">
        <v>320620</v>
      </c>
      <c r="I22" s="18"/>
      <c r="J22" s="18"/>
    </row>
    <row r="23" customFormat="false" ht="9" hidden="false" customHeight="false" outlineLevel="0" collapsed="false">
      <c r="A23" s="16" t="s">
        <v>77</v>
      </c>
      <c r="B23" s="38" t="n">
        <f aca="false">SUM(C23:H23)</f>
        <v>99.999982784041</v>
      </c>
      <c r="C23" s="38" t="n">
        <f aca="false">(C22/$B$22)*100</f>
        <v>16.688462070832</v>
      </c>
      <c r="D23" s="38" t="n">
        <f aca="false">(D22/$B$22)*100</f>
        <v>16.1983925803348</v>
      </c>
      <c r="E23" s="38" t="n">
        <f aca="false">(E22/$B$22)*100</f>
        <v>23.3756226151593</v>
      </c>
      <c r="F23" s="38" t="n">
        <f aca="false">(F22/$B$22)*100</f>
        <v>25.9254783109905</v>
      </c>
      <c r="G23" s="38" t="n">
        <f aca="false">(G22/$B$22)*100</f>
        <v>12.2922464140879</v>
      </c>
      <c r="H23" s="38" t="n">
        <f aca="false">(H22/$B$22)*100</f>
        <v>5.51978079263653</v>
      </c>
      <c r="I23" s="18"/>
      <c r="J23" s="18"/>
    </row>
    <row r="24" customFormat="false" ht="9" hidden="false" customHeight="false" outlineLevel="0" collapsed="false">
      <c r="A24" s="16" t="s">
        <v>78</v>
      </c>
      <c r="B24" s="37" t="n">
        <f aca="false">(B22/B26)*100</f>
        <v>14.1213514085288</v>
      </c>
      <c r="C24" s="37" t="n">
        <f aca="false">(C22/C26)*100</f>
        <v>17.4982088596867</v>
      </c>
      <c r="D24" s="37" t="n">
        <f aca="false">(D22/D26)*100</f>
        <v>17.9431650579567</v>
      </c>
      <c r="E24" s="37" t="n">
        <f aca="false">(E22/E26)*100</f>
        <v>16.2006135240166</v>
      </c>
      <c r="F24" s="37" t="n">
        <f aca="false">(F22/F26)*100</f>
        <v>13.9328336418009</v>
      </c>
      <c r="G24" s="37" t="n">
        <f aca="false">(G22/G26)*100</f>
        <v>10.8063010459366</v>
      </c>
      <c r="H24" s="37" t="n">
        <f aca="false">(H22/H26)*100</f>
        <v>7.04187612342326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9" hidden="false" customHeight="false" outlineLevel="0" collapsed="false">
      <c r="A25" s="16" t="s">
        <v>81</v>
      </c>
      <c r="B25" s="38"/>
      <c r="C25" s="38"/>
      <c r="D25" s="38"/>
      <c r="E25" s="38"/>
      <c r="F25" s="38"/>
      <c r="G25" s="38"/>
      <c r="H25" s="38"/>
      <c r="I25" s="18"/>
      <c r="J25" s="18"/>
    </row>
    <row r="26" customFormat="false" ht="9" hidden="false" customHeight="false" outlineLevel="0" collapsed="false">
      <c r="A26" s="16" t="s">
        <v>54</v>
      </c>
      <c r="B26" s="18" t="n">
        <v>41133202</v>
      </c>
      <c r="C26" s="20" t="n">
        <v>5539767</v>
      </c>
      <c r="D26" s="20" t="n">
        <v>5243746</v>
      </c>
      <c r="E26" s="20" t="n">
        <v>8381090</v>
      </c>
      <c r="F26" s="20" t="n">
        <v>10808268</v>
      </c>
      <c r="G26" s="20" t="n">
        <v>6607284</v>
      </c>
      <c r="H26" s="20" t="n">
        <v>4553048</v>
      </c>
      <c r="I26" s="18"/>
      <c r="J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</row>
    <row r="28" customFormat="false" ht="9" hidden="false" customHeight="false" outlineLevel="0" collapsed="false">
      <c r="A28" s="24" t="s">
        <v>55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A30" s="24"/>
      <c r="B30" s="10"/>
      <c r="C30" s="10"/>
      <c r="D30" s="10"/>
      <c r="E30" s="10"/>
      <c r="F30" s="41"/>
      <c r="G30" s="41"/>
      <c r="H30" s="41"/>
    </row>
    <row r="31" customFormat="false" ht="9" hidden="false" customHeight="false" outlineLevel="0" collapsed="false">
      <c r="A31" s="24"/>
      <c r="F31" s="41"/>
      <c r="G31" s="41"/>
      <c r="H31" s="41"/>
    </row>
    <row r="32" customFormat="false" ht="9" hidden="false" customHeight="false" outlineLevel="0" collapsed="false">
      <c r="A32" s="24"/>
      <c r="B32" s="10"/>
      <c r="C32" s="10"/>
      <c r="D32" s="10"/>
      <c r="E32" s="10"/>
      <c r="F32" s="41"/>
      <c r="G32" s="41"/>
      <c r="H32" s="41"/>
    </row>
    <row r="33" customFormat="false" ht="9" hidden="false" customHeight="false" outlineLevel="0" collapsed="false">
      <c r="A33" s="24"/>
      <c r="F33" s="41"/>
      <c r="G33" s="41"/>
      <c r="H33" s="41"/>
    </row>
    <row r="34" customFormat="false" ht="9" hidden="false" customHeight="false" outlineLevel="0" collapsed="false">
      <c r="A34" s="24"/>
      <c r="B34" s="18"/>
      <c r="F34" s="41"/>
      <c r="G34" s="41"/>
      <c r="H34" s="41"/>
    </row>
    <row r="35" customFormat="false" ht="9" hidden="false" customHeight="false" outlineLevel="0" collapsed="false">
      <c r="A35" s="24"/>
      <c r="B35" s="18"/>
    </row>
    <row r="36" customFormat="false" ht="9" hidden="false" customHeight="false" outlineLevel="0" collapsed="false">
      <c r="A36" s="24"/>
      <c r="B36" s="18"/>
      <c r="C36" s="24"/>
      <c r="H36" s="41"/>
    </row>
    <row r="37" customFormat="false" ht="9" hidden="false" customHeight="false" outlineLevel="0" collapsed="false">
      <c r="A37" s="24"/>
      <c r="B37" s="24"/>
      <c r="C37" s="24"/>
    </row>
    <row r="38" customFormat="false" ht="9" hidden="false" customHeight="false" outlineLevel="0" collapsed="false">
      <c r="A38" s="24"/>
      <c r="B38" s="24"/>
      <c r="C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  <c r="E43" s="24"/>
    </row>
    <row r="44" customFormat="false" ht="9" hidden="false" customHeight="false" outlineLevel="0" collapsed="false">
      <c r="A44" s="24"/>
      <c r="B44" s="24"/>
      <c r="C44" s="24"/>
      <c r="E44" s="24"/>
    </row>
    <row r="45" customFormat="false" ht="9" hidden="false" customHeight="false" outlineLevel="0" collapsed="false">
      <c r="A45" s="24"/>
      <c r="B45" s="24"/>
      <c r="C45" s="24"/>
      <c r="E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E63" s="24"/>
    </row>
    <row r="64" customFormat="false" ht="9" hidden="false" customHeight="false" outlineLevel="0" collapsed="false">
      <c r="A64" s="24"/>
      <c r="B64" s="24"/>
      <c r="E64" s="24"/>
    </row>
    <row r="65" customFormat="false" ht="9" hidden="false" customHeight="false" outlineLevel="0" collapsed="false">
      <c r="A65" s="24"/>
      <c r="B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E72" s="24"/>
    </row>
    <row r="73" customFormat="false" ht="9" hidden="false" customHeight="false" outlineLevel="0" collapsed="false">
      <c r="E73" s="24"/>
    </row>
    <row r="74" customFormat="false" ht="9" hidden="false" customHeight="false" outlineLevel="0" collapsed="false"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4" min="3" style="1" width="6.7"/>
    <col collapsed="false" customWidth="true" hidden="false" outlineLevel="0" max="5" min="5" style="1" width="7.14"/>
    <col collapsed="false" customWidth="true" hidden="false" outlineLevel="0" max="8" min="6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3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10" t="n">
        <v>100</v>
      </c>
      <c r="C8" s="10" t="n">
        <v>100</v>
      </c>
      <c r="D8" s="10" t="n">
        <v>100</v>
      </c>
      <c r="E8" s="10" t="n">
        <v>100</v>
      </c>
      <c r="F8" s="10" t="n">
        <v>100</v>
      </c>
      <c r="G8" s="10" t="n">
        <v>100</v>
      </c>
      <c r="H8" s="10" t="n">
        <v>100</v>
      </c>
    </row>
    <row r="9" customFormat="false" ht="9" hidden="false" customHeight="false" outlineLevel="0" collapsed="false">
      <c r="A9" s="12" t="s">
        <v>8</v>
      </c>
      <c r="B9" s="10" t="n">
        <v>32.76</v>
      </c>
      <c r="C9" s="10" t="n">
        <v>42.58</v>
      </c>
      <c r="D9" s="10" t="n">
        <v>33.78</v>
      </c>
      <c r="E9" s="10" t="n">
        <v>28.29</v>
      </c>
      <c r="F9" s="10" t="n">
        <v>22.81</v>
      </c>
      <c r="G9" s="10" t="n">
        <v>18.71</v>
      </c>
      <c r="H9" s="10" t="n">
        <v>20.42</v>
      </c>
    </row>
    <row r="10" customFormat="false" ht="9" hidden="false" customHeight="false" outlineLevel="0" collapsed="false">
      <c r="A10" s="12" t="s">
        <v>32</v>
      </c>
      <c r="B10" s="14" t="n">
        <v>0.13</v>
      </c>
      <c r="C10" s="14" t="s">
        <v>63</v>
      </c>
      <c r="D10" s="14" t="s">
        <v>63</v>
      </c>
      <c r="E10" s="14" t="n">
        <v>0.04</v>
      </c>
      <c r="F10" s="14" t="n">
        <v>0.75</v>
      </c>
      <c r="G10" s="14" t="s">
        <v>63</v>
      </c>
      <c r="H10" s="14" t="n">
        <v>0.72</v>
      </c>
    </row>
    <row r="11" customFormat="false" ht="9" hidden="false" customHeight="false" outlineLevel="0" collapsed="false">
      <c r="A11" s="12" t="s">
        <v>33</v>
      </c>
      <c r="B11" s="14" t="n">
        <v>17.85</v>
      </c>
      <c r="C11" s="14" t="n">
        <v>13.83</v>
      </c>
      <c r="D11" s="14" t="n">
        <v>14.68</v>
      </c>
      <c r="E11" s="14" t="n">
        <v>21.05</v>
      </c>
      <c r="F11" s="14" t="n">
        <v>23.09</v>
      </c>
      <c r="G11" s="14" t="n">
        <v>27.55</v>
      </c>
      <c r="H11" s="14" t="n">
        <v>15.64</v>
      </c>
    </row>
    <row r="12" customFormat="false" ht="9" hidden="false" customHeight="false" outlineLevel="0" collapsed="false">
      <c r="A12" s="12" t="s">
        <v>34</v>
      </c>
      <c r="B12" s="15" t="n">
        <v>29.6</v>
      </c>
      <c r="C12" s="15" t="n">
        <v>28.4</v>
      </c>
      <c r="D12" s="15" t="n">
        <v>28.93</v>
      </c>
      <c r="E12" s="15" t="n">
        <v>29.94</v>
      </c>
      <c r="F12" s="15" t="n">
        <v>31.89</v>
      </c>
      <c r="G12" s="15" t="n">
        <v>30.34</v>
      </c>
      <c r="H12" s="15" t="n">
        <v>36.08</v>
      </c>
    </row>
    <row r="13" customFormat="false" ht="9" hidden="false" customHeight="false" outlineLevel="0" collapsed="false">
      <c r="A13" s="12" t="s">
        <v>45</v>
      </c>
      <c r="B13" s="14" t="n">
        <v>1.16</v>
      </c>
      <c r="C13" s="14" t="n">
        <v>0.56</v>
      </c>
      <c r="D13" s="14" t="n">
        <v>2.04</v>
      </c>
      <c r="E13" s="14" t="n">
        <v>0.59</v>
      </c>
      <c r="F13" s="14" t="n">
        <v>1.15</v>
      </c>
      <c r="G13" s="14" t="n">
        <v>3.22</v>
      </c>
      <c r="H13" s="14" t="n">
        <v>5.7</v>
      </c>
    </row>
    <row r="14" customFormat="false" ht="9" hidden="false" customHeight="false" outlineLevel="0" collapsed="false">
      <c r="A14" s="12" t="s">
        <v>46</v>
      </c>
      <c r="B14" s="14" t="n">
        <v>0.83</v>
      </c>
      <c r="C14" s="14" t="n">
        <v>0.2</v>
      </c>
      <c r="D14" s="14" t="n">
        <v>0.25</v>
      </c>
      <c r="E14" s="14" t="n">
        <v>1.08</v>
      </c>
      <c r="F14" s="14" t="n">
        <v>1.64</v>
      </c>
      <c r="G14" s="14" t="n">
        <v>2.87</v>
      </c>
      <c r="H14" s="14" t="n">
        <v>5.64</v>
      </c>
    </row>
    <row r="15" customFormat="false" ht="9" hidden="false" customHeight="false" outlineLevel="0" collapsed="false">
      <c r="A15" s="12" t="s">
        <v>47</v>
      </c>
      <c r="B15" s="14" t="n">
        <v>0.05</v>
      </c>
      <c r="C15" s="14" t="s">
        <v>63</v>
      </c>
      <c r="D15" s="14" t="s">
        <v>63</v>
      </c>
      <c r="E15" s="14" t="n">
        <v>0.04</v>
      </c>
      <c r="F15" s="14" t="n">
        <v>0.27</v>
      </c>
      <c r="G15" s="14" t="s">
        <v>63</v>
      </c>
      <c r="H15" s="14" t="s">
        <v>63</v>
      </c>
    </row>
    <row r="16" customFormat="false" ht="9" hidden="false" customHeight="false" outlineLevel="0" collapsed="false">
      <c r="A16" s="12" t="s">
        <v>48</v>
      </c>
      <c r="B16" s="14" t="n">
        <v>11.87</v>
      </c>
      <c r="C16" s="14" t="n">
        <v>10.73</v>
      </c>
      <c r="D16" s="14" t="n">
        <v>13.27</v>
      </c>
      <c r="E16" s="14" t="n">
        <v>12.78</v>
      </c>
      <c r="F16" s="14" t="n">
        <v>11.41</v>
      </c>
      <c r="G16" s="14" t="n">
        <v>9.66</v>
      </c>
      <c r="H16" s="14" t="n">
        <v>9.67</v>
      </c>
    </row>
    <row r="17" customFormat="false" ht="9" hidden="false" customHeight="false" outlineLevel="0" collapsed="false">
      <c r="A17" s="12" t="s">
        <v>49</v>
      </c>
      <c r="B17" s="14" t="n">
        <v>5.35</v>
      </c>
      <c r="C17" s="14" t="n">
        <v>3.38</v>
      </c>
      <c r="D17" s="14" t="n">
        <v>6.36</v>
      </c>
      <c r="E17" s="14" t="n">
        <v>5.77</v>
      </c>
      <c r="F17" s="14" t="n">
        <v>6.6</v>
      </c>
      <c r="G17" s="14" t="n">
        <v>7.56</v>
      </c>
      <c r="H17" s="14" t="n">
        <v>6.14</v>
      </c>
    </row>
    <row r="18" customFormat="false" ht="9" hidden="false" customHeight="false" outlineLevel="0" collapsed="false">
      <c r="A18" s="12" t="s">
        <v>50</v>
      </c>
      <c r="B18" s="14" t="n">
        <v>0.42</v>
      </c>
      <c r="C18" s="14" t="n">
        <v>0.33</v>
      </c>
      <c r="D18" s="14" t="n">
        <v>0.68</v>
      </c>
      <c r="E18" s="14" t="n">
        <v>0.41</v>
      </c>
      <c r="F18" s="14" t="n">
        <v>0.39</v>
      </c>
      <c r="G18" s="14" t="n">
        <v>0.09</v>
      </c>
      <c r="H18" s="14" t="s">
        <v>63</v>
      </c>
    </row>
    <row r="19" customFormat="false" ht="9" hidden="false" customHeight="false" outlineLevel="0" collapsed="false">
      <c r="A19" s="16"/>
      <c r="B19" s="10"/>
      <c r="C19" s="10"/>
      <c r="D19" s="10"/>
      <c r="E19" s="10"/>
      <c r="F19" s="10"/>
      <c r="G19" s="10"/>
      <c r="H19" s="10"/>
    </row>
    <row r="20" customFormat="false" ht="9" hidden="false" customHeight="true" outlineLevel="0" collapsed="false">
      <c r="A20" s="16" t="s">
        <v>74</v>
      </c>
      <c r="B20" s="19" t="n">
        <v>2656544</v>
      </c>
      <c r="C20" s="19" t="n">
        <v>846154</v>
      </c>
      <c r="D20" s="19" t="n">
        <v>593413</v>
      </c>
      <c r="E20" s="19" t="n">
        <v>680415</v>
      </c>
      <c r="F20" s="19" t="n">
        <v>391580</v>
      </c>
      <c r="G20" s="19" t="n">
        <v>116618</v>
      </c>
      <c r="H20" s="19" t="n">
        <v>28364</v>
      </c>
      <c r="I20" s="18"/>
      <c r="J20" s="18"/>
      <c r="K20" s="18"/>
      <c r="L20" s="18"/>
    </row>
    <row r="21" customFormat="false" ht="9" hidden="false" customHeight="true" outlineLevel="0" collapsed="false">
      <c r="A21" s="16" t="s">
        <v>75</v>
      </c>
      <c r="B21" s="10" t="n">
        <f aca="false">SUM(C21:H21)</f>
        <v>100</v>
      </c>
      <c r="C21" s="10" t="n">
        <f aca="false">(C20/$B$20)*100</f>
        <v>31.8516839924353</v>
      </c>
      <c r="D21" s="10" t="n">
        <f aca="false">(D20/$B$20)*100</f>
        <v>22.3377817194069</v>
      </c>
      <c r="E21" s="10" t="n">
        <f aca="false">(E20/$B$20)*100</f>
        <v>25.6127886456991</v>
      </c>
      <c r="F21" s="10" t="n">
        <f aca="false">(F20/$B$20)*100</f>
        <v>14.7402038136767</v>
      </c>
      <c r="G21" s="10" t="n">
        <f aca="false">(G20/$B$20)*100</f>
        <v>4.38983882819182</v>
      </c>
      <c r="H21" s="10" t="n">
        <f aca="false">(H20/$B$20)*100</f>
        <v>1.06770300059024</v>
      </c>
      <c r="I21" s="18"/>
      <c r="J21" s="18"/>
      <c r="K21" s="18"/>
      <c r="L21" s="18"/>
    </row>
    <row r="22" customFormat="false" ht="9" hidden="false" customHeight="false" outlineLevel="0" collapsed="false">
      <c r="A22" s="16" t="s">
        <v>76</v>
      </c>
      <c r="B22" s="19" t="n">
        <v>1154461</v>
      </c>
      <c r="C22" s="19" t="n">
        <v>415888</v>
      </c>
      <c r="D22" s="19" t="n">
        <v>246401</v>
      </c>
      <c r="E22" s="19" t="n">
        <v>284436</v>
      </c>
      <c r="F22" s="19" t="n">
        <v>150576</v>
      </c>
      <c r="G22" s="19" t="n">
        <v>41514</v>
      </c>
      <c r="H22" s="19" t="n">
        <v>15647</v>
      </c>
      <c r="I22" s="18"/>
      <c r="J22" s="18"/>
      <c r="K22" s="18"/>
      <c r="L22" s="18"/>
    </row>
    <row r="23" customFormat="false" ht="9" hidden="false" customHeight="false" outlineLevel="0" collapsed="false">
      <c r="A23" s="16" t="s">
        <v>77</v>
      </c>
      <c r="B23" s="10" t="n">
        <f aca="false">SUM(C23:H23)</f>
        <v>100.000086620509</v>
      </c>
      <c r="C23" s="10" t="n">
        <f aca="false">(C22/$B$22)*100</f>
        <v>36.024430448495</v>
      </c>
      <c r="D23" s="10" t="n">
        <f aca="false">(D22/$B$22)*100</f>
        <v>21.3433801574934</v>
      </c>
      <c r="E23" s="10" t="n">
        <f aca="false">(E22/$B$22)*100</f>
        <v>24.6379912357369</v>
      </c>
      <c r="F23" s="10" t="n">
        <f aca="false">(F22/$B$22)*100</f>
        <v>13.04296983614</v>
      </c>
      <c r="G23" s="10" t="n">
        <f aca="false">(G22/$B$22)*100</f>
        <v>3.59596383074006</v>
      </c>
      <c r="H23" s="10" t="n">
        <f aca="false">(H22/$B$22)*100</f>
        <v>1.35535111190417</v>
      </c>
      <c r="I23" s="18"/>
      <c r="J23" s="18"/>
      <c r="K23" s="18"/>
      <c r="L23" s="18"/>
    </row>
    <row r="24" customFormat="false" ht="9" hidden="false" customHeight="false" outlineLevel="0" collapsed="false">
      <c r="A24" s="16" t="s">
        <v>78</v>
      </c>
      <c r="B24" s="10" t="n">
        <f aca="false">(B22/B26)*100</f>
        <v>15.5977975084835</v>
      </c>
      <c r="C24" s="10" t="n">
        <f aca="false">(C22/C26)*100</f>
        <v>17.2597499235345</v>
      </c>
      <c r="D24" s="10" t="n">
        <f aca="false">(D22/D26)*100</f>
        <v>16.3865861971503</v>
      </c>
      <c r="E24" s="10" t="n">
        <f aca="false">(E22/E26)*100</f>
        <v>15.798541874723</v>
      </c>
      <c r="F24" s="10" t="n">
        <f aca="false">(F22/F26)*100</f>
        <v>13.0215954256302</v>
      </c>
      <c r="G24" s="10" t="n">
        <f aca="false">(G22/G26)*100</f>
        <v>10.915516103502</v>
      </c>
      <c r="H24" s="10" t="n">
        <f aca="false">(H22/H26)*100</f>
        <v>10.3549825949995</v>
      </c>
      <c r="I24" s="18"/>
      <c r="J24" s="18"/>
      <c r="K24" s="18"/>
      <c r="L24" s="18"/>
    </row>
    <row r="25" customFormat="false" ht="9" hidden="false" customHeight="false" outlineLevel="0" collapsed="false">
      <c r="A25" s="16"/>
      <c r="B25" s="38"/>
      <c r="C25" s="38"/>
      <c r="D25" s="38"/>
      <c r="E25" s="38"/>
      <c r="F25" s="38"/>
      <c r="G25" s="38"/>
      <c r="H25" s="38"/>
      <c r="I25" s="18"/>
      <c r="J25" s="18"/>
      <c r="K25" s="18"/>
      <c r="L25" s="18"/>
    </row>
    <row r="26" customFormat="false" ht="9" hidden="false" customHeight="false" outlineLevel="0" collapsed="false">
      <c r="A26" s="16" t="s">
        <v>54</v>
      </c>
      <c r="B26" s="18" t="n">
        <v>7401436</v>
      </c>
      <c r="C26" s="20" t="n">
        <v>2409583</v>
      </c>
      <c r="D26" s="20" t="n">
        <v>1503675</v>
      </c>
      <c r="E26" s="20" t="n">
        <v>1800394</v>
      </c>
      <c r="F26" s="20" t="n">
        <v>1156356</v>
      </c>
      <c r="G26" s="20" t="n">
        <v>380321</v>
      </c>
      <c r="H26" s="20" t="n">
        <v>151106</v>
      </c>
      <c r="I26" s="18"/>
      <c r="J26" s="18"/>
      <c r="K26" s="18"/>
      <c r="L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</row>
    <row r="28" customFormat="false" ht="9" hidden="false" customHeight="false" outlineLevel="0" collapsed="false">
      <c r="A28" s="24" t="s">
        <v>84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G30" s="24"/>
    </row>
    <row r="31" customFormat="false" ht="9" hidden="false" customHeight="false" outlineLevel="0" collapsed="false">
      <c r="A31" s="24"/>
      <c r="B31" s="10"/>
      <c r="C31" s="10"/>
      <c r="D31" s="10"/>
      <c r="E31" s="10"/>
      <c r="F31" s="10"/>
      <c r="G31" s="10"/>
      <c r="H31" s="10"/>
      <c r="J31" s="10"/>
      <c r="K31" s="10"/>
      <c r="L31" s="10"/>
    </row>
    <row r="32" customFormat="false" ht="9" hidden="false" customHeight="false" outlineLevel="0" collapsed="false">
      <c r="A32" s="24"/>
      <c r="G32" s="24"/>
    </row>
    <row r="33" customFormat="false" ht="9" hidden="false" customHeight="false" outlineLevel="0" collapsed="false">
      <c r="A33" s="24"/>
      <c r="B33" s="10"/>
      <c r="C33" s="10"/>
      <c r="D33" s="10"/>
      <c r="E33" s="10"/>
      <c r="F33" s="10"/>
      <c r="G33" s="10"/>
      <c r="H33" s="10"/>
      <c r="J33" s="10"/>
      <c r="K33" s="10"/>
      <c r="L33" s="10"/>
    </row>
    <row r="34" customFormat="false" ht="9" hidden="false" customHeight="false" outlineLevel="0" collapsed="false">
      <c r="A34" s="24"/>
    </row>
    <row r="35" customFormat="false" ht="9" hidden="false" customHeight="false" outlineLevel="0" collapsed="false">
      <c r="A35" s="24"/>
      <c r="B35" s="10"/>
      <c r="C35" s="10"/>
      <c r="D35" s="10"/>
      <c r="E35" s="10"/>
      <c r="F35" s="10"/>
      <c r="G35" s="10"/>
      <c r="H35" s="10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/>
    </row>
    <row r="38" customFormat="false" ht="9" hidden="false" customHeight="false" outlineLevel="0" collapsed="false">
      <c r="A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</row>
    <row r="44" customFormat="false" ht="9" hidden="false" customHeight="false" outlineLevel="0" collapsed="false">
      <c r="A44" s="24"/>
      <c r="B44" s="24"/>
      <c r="C44" s="24"/>
    </row>
    <row r="45" customFormat="false" ht="9" hidden="false" customHeight="false" outlineLevel="0" collapsed="false">
      <c r="A45" s="24"/>
      <c r="B45" s="24"/>
      <c r="C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C63" s="24"/>
      <c r="E63" s="24"/>
    </row>
    <row r="64" customFormat="false" ht="9" hidden="false" customHeight="false" outlineLevel="0" collapsed="false">
      <c r="A64" s="24"/>
      <c r="B64" s="24"/>
      <c r="C64" s="24"/>
      <c r="E64" s="24"/>
    </row>
    <row r="65" customFormat="false" ht="9" hidden="false" customHeight="false" outlineLevel="0" collapsed="false">
      <c r="A65" s="24"/>
      <c r="B65" s="24"/>
      <c r="C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A72" s="24"/>
      <c r="B72" s="24"/>
      <c r="E72" s="24"/>
    </row>
    <row r="73" customFormat="false" ht="9" hidden="false" customHeight="false" outlineLevel="0" collapsed="false">
      <c r="A73" s="24"/>
      <c r="B73" s="24"/>
      <c r="E73" s="24"/>
    </row>
    <row r="74" customFormat="false" ht="9" hidden="false" customHeight="false" outlineLevel="0" collapsed="false">
      <c r="A74" s="24"/>
      <c r="B74" s="24"/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  <row r="87" customFormat="false" ht="9" hidden="false" customHeight="false" outlineLevel="0" collapsed="false">
      <c r="E87" s="24"/>
    </row>
    <row r="88" customFormat="false" ht="9" hidden="false" customHeight="false" outlineLevel="0" collapsed="false">
      <c r="E88" s="24"/>
    </row>
    <row r="89" customFormat="false" ht="9" hidden="false" customHeight="false" outlineLevel="0" collapsed="false">
      <c r="E89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8" min="3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3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27" t="n">
        <v>100</v>
      </c>
      <c r="C8" s="27" t="n">
        <v>100</v>
      </c>
      <c r="D8" s="27" t="n">
        <v>100</v>
      </c>
      <c r="E8" s="27" t="n">
        <v>100</v>
      </c>
      <c r="F8" s="27" t="n">
        <v>100</v>
      </c>
      <c r="G8" s="27" t="n">
        <v>100</v>
      </c>
      <c r="H8" s="27" t="n">
        <v>100</v>
      </c>
    </row>
    <row r="9" customFormat="false" ht="9" hidden="false" customHeight="false" outlineLevel="0" collapsed="false">
      <c r="A9" s="12" t="s">
        <v>8</v>
      </c>
      <c r="B9" s="27" t="n">
        <v>51.57</v>
      </c>
      <c r="C9" s="27" t="n">
        <v>56.11</v>
      </c>
      <c r="D9" s="27" t="n">
        <v>55.93</v>
      </c>
      <c r="E9" s="27" t="n">
        <v>49.96</v>
      </c>
      <c r="F9" s="27" t="n">
        <v>46.94</v>
      </c>
      <c r="G9" s="27" t="n">
        <v>48.6</v>
      </c>
      <c r="H9" s="27" t="n">
        <v>64.45</v>
      </c>
    </row>
    <row r="10" customFormat="false" ht="9" hidden="false" customHeight="false" outlineLevel="0" collapsed="false">
      <c r="A10" s="12" t="s">
        <v>32</v>
      </c>
      <c r="B10" s="27" t="n">
        <v>0.29</v>
      </c>
      <c r="C10" s="27" t="s">
        <v>63</v>
      </c>
      <c r="D10" s="27" t="s">
        <v>63</v>
      </c>
      <c r="E10" s="27" t="s">
        <v>63</v>
      </c>
      <c r="F10" s="27" t="s">
        <v>63</v>
      </c>
      <c r="G10" s="27" t="n">
        <v>3.08</v>
      </c>
      <c r="H10" s="27" t="s">
        <v>63</v>
      </c>
    </row>
    <row r="11" customFormat="false" ht="9" hidden="false" customHeight="false" outlineLevel="0" collapsed="false">
      <c r="A11" s="12" t="s">
        <v>33</v>
      </c>
      <c r="B11" s="27" t="n">
        <v>6.45</v>
      </c>
      <c r="C11" s="27" t="n">
        <v>5.39</v>
      </c>
      <c r="D11" s="27" t="n">
        <v>6.26</v>
      </c>
      <c r="E11" s="27" t="n">
        <v>3.93</v>
      </c>
      <c r="F11" s="27" t="n">
        <v>8.33</v>
      </c>
      <c r="G11" s="27" t="n">
        <v>12.78</v>
      </c>
      <c r="H11" s="27" t="n">
        <v>3.95</v>
      </c>
    </row>
    <row r="12" customFormat="false" ht="9" hidden="false" customHeight="false" outlineLevel="0" collapsed="false">
      <c r="A12" s="12" t="s">
        <v>34</v>
      </c>
      <c r="B12" s="27" t="n">
        <v>28.61</v>
      </c>
      <c r="C12" s="27" t="n">
        <v>29.43</v>
      </c>
      <c r="D12" s="27" t="n">
        <v>29.71</v>
      </c>
      <c r="E12" s="27" t="n">
        <v>29</v>
      </c>
      <c r="F12" s="27" t="n">
        <v>30.47</v>
      </c>
      <c r="G12" s="27" t="n">
        <v>23.46</v>
      </c>
      <c r="H12" s="27" t="n">
        <v>17.73</v>
      </c>
    </row>
    <row r="13" customFormat="false" ht="9" hidden="false" customHeight="false" outlineLevel="0" collapsed="false">
      <c r="A13" s="12" t="s">
        <v>45</v>
      </c>
      <c r="B13" s="27" t="n">
        <v>0.2</v>
      </c>
      <c r="C13" s="27" t="s">
        <v>63</v>
      </c>
      <c r="D13" s="27" t="s">
        <v>63</v>
      </c>
      <c r="E13" s="27" t="n">
        <v>0.31</v>
      </c>
      <c r="F13" s="27" t="n">
        <v>0.26</v>
      </c>
      <c r="G13" s="27" t="n">
        <v>0.39</v>
      </c>
      <c r="H13" s="27" t="n">
        <v>0.25</v>
      </c>
    </row>
    <row r="14" customFormat="false" ht="9" hidden="false" customHeight="false" outlineLevel="0" collapsed="false">
      <c r="A14" s="12" t="s">
        <v>46</v>
      </c>
      <c r="B14" s="27" t="n">
        <v>1.25</v>
      </c>
      <c r="C14" s="27" t="n">
        <v>0.21</v>
      </c>
      <c r="D14" s="27" t="n">
        <v>0.58</v>
      </c>
      <c r="E14" s="27" t="n">
        <v>2.08</v>
      </c>
      <c r="F14" s="27" t="n">
        <v>1.87</v>
      </c>
      <c r="G14" s="27" t="n">
        <v>0.18</v>
      </c>
      <c r="H14" s="27" t="n">
        <v>0.53</v>
      </c>
    </row>
    <row r="15" customFormat="false" ht="9" hidden="false" customHeight="false" outlineLevel="0" collapsed="false">
      <c r="A15" s="12" t="s">
        <v>47</v>
      </c>
      <c r="B15" s="27" t="s">
        <v>63</v>
      </c>
      <c r="C15" s="27" t="s">
        <v>63</v>
      </c>
      <c r="D15" s="27" t="s">
        <v>63</v>
      </c>
      <c r="E15" s="27" t="s">
        <v>63</v>
      </c>
      <c r="F15" s="27" t="s">
        <v>63</v>
      </c>
      <c r="G15" s="27" t="s">
        <v>63</v>
      </c>
      <c r="H15" s="27" t="s">
        <v>63</v>
      </c>
    </row>
    <row r="16" customFormat="false" ht="9" hidden="false" customHeight="false" outlineLevel="0" collapsed="false">
      <c r="A16" s="12" t="s">
        <v>48</v>
      </c>
      <c r="B16" s="27" t="n">
        <v>9.75</v>
      </c>
      <c r="C16" s="27" t="n">
        <v>4.72</v>
      </c>
      <c r="D16" s="27" t="n">
        <v>7.32</v>
      </c>
      <c r="E16" s="27" t="n">
        <v>13.12</v>
      </c>
      <c r="F16" s="27" t="n">
        <v>9.75</v>
      </c>
      <c r="G16" s="27" t="n">
        <v>10.69</v>
      </c>
      <c r="H16" s="27" t="n">
        <v>12.26</v>
      </c>
    </row>
    <row r="17" customFormat="false" ht="9" hidden="false" customHeight="false" outlineLevel="0" collapsed="false">
      <c r="A17" s="12" t="s">
        <v>49</v>
      </c>
      <c r="B17" s="27" t="n">
        <v>1.8</v>
      </c>
      <c r="C17" s="27" t="n">
        <v>4.13</v>
      </c>
      <c r="D17" s="27" t="n">
        <v>0.19</v>
      </c>
      <c r="E17" s="27" t="n">
        <v>1.59</v>
      </c>
      <c r="F17" s="27" t="n">
        <v>2.11</v>
      </c>
      <c r="G17" s="27" t="n">
        <v>0.7</v>
      </c>
      <c r="H17" s="27" t="n">
        <v>0.84</v>
      </c>
    </row>
    <row r="18" customFormat="false" ht="9" hidden="false" customHeight="false" outlineLevel="0" collapsed="false">
      <c r="A18" s="12" t="s">
        <v>50</v>
      </c>
      <c r="B18" s="27" t="n">
        <v>0.09</v>
      </c>
      <c r="C18" s="27" t="n">
        <v>0.01</v>
      </c>
      <c r="D18" s="27" t="s">
        <v>63</v>
      </c>
      <c r="E18" s="27" t="n">
        <v>0.02</v>
      </c>
      <c r="F18" s="27" t="n">
        <v>0.28</v>
      </c>
      <c r="G18" s="27" t="n">
        <v>0.11</v>
      </c>
      <c r="H18" s="27" t="s">
        <v>63</v>
      </c>
    </row>
    <row r="19" customFormat="false" ht="9" hidden="false" customHeight="false" outlineLevel="0" collapsed="false">
      <c r="A19" s="16"/>
      <c r="B19" s="29"/>
      <c r="C19" s="29"/>
      <c r="D19" s="42"/>
      <c r="E19" s="42"/>
      <c r="F19" s="42"/>
      <c r="G19" s="42"/>
      <c r="H19" s="42"/>
    </row>
    <row r="20" customFormat="false" ht="9" hidden="false" customHeight="false" outlineLevel="0" collapsed="false">
      <c r="A20" s="16" t="s">
        <v>74</v>
      </c>
      <c r="B20" s="30" t="n">
        <v>966564</v>
      </c>
      <c r="C20" s="30" t="n">
        <v>157195</v>
      </c>
      <c r="D20" s="31" t="n">
        <v>153218</v>
      </c>
      <c r="E20" s="31" t="n">
        <v>292396</v>
      </c>
      <c r="F20" s="43" t="n">
        <v>237057</v>
      </c>
      <c r="G20" s="31" t="n">
        <v>91351</v>
      </c>
      <c r="H20" s="31" t="n">
        <v>35346</v>
      </c>
      <c r="I20" s="18"/>
      <c r="J20" s="18"/>
      <c r="K20" s="18"/>
      <c r="L20" s="18"/>
    </row>
    <row r="21" customFormat="false" ht="9" hidden="false" customHeight="false" outlineLevel="0" collapsed="false">
      <c r="A21" s="16" t="s">
        <v>75</v>
      </c>
      <c r="B21" s="44" t="n">
        <f aca="false">SUM(C21:H21)</f>
        <v>99.9998965407361</v>
      </c>
      <c r="C21" s="44" t="n">
        <f aca="false">(C20/$B$20)*100</f>
        <v>16.2632789965279</v>
      </c>
      <c r="D21" s="44" t="n">
        <f aca="false">(D20/$B$20)*100</f>
        <v>15.8518215038011</v>
      </c>
      <c r="E21" s="44" t="n">
        <f aca="false">(E20/$B$20)*100</f>
        <v>30.2510749417524</v>
      </c>
      <c r="F21" s="44" t="n">
        <f aca="false">(F20/$B$20)*100</f>
        <v>24.5257427340559</v>
      </c>
      <c r="G21" s="44" t="n">
        <f aca="false">(G20/$B$20)*100</f>
        <v>9.45110722104279</v>
      </c>
      <c r="H21" s="44" t="n">
        <f aca="false">(H20/$B$20)*100</f>
        <v>3.65687114355594</v>
      </c>
      <c r="I21" s="18"/>
      <c r="J21" s="18"/>
      <c r="K21" s="18"/>
      <c r="L21" s="18"/>
    </row>
    <row r="22" customFormat="false" ht="9" hidden="false" customHeight="false" outlineLevel="0" collapsed="false">
      <c r="A22" s="16" t="s">
        <v>76</v>
      </c>
      <c r="B22" s="31" t="n">
        <v>531768</v>
      </c>
      <c r="C22" s="31" t="n">
        <v>103235</v>
      </c>
      <c r="D22" s="31" t="n">
        <v>89627</v>
      </c>
      <c r="E22" s="31" t="n">
        <v>150097</v>
      </c>
      <c r="F22" s="31" t="n">
        <v>123406</v>
      </c>
      <c r="G22" s="31" t="n">
        <v>49207</v>
      </c>
      <c r="H22" s="31" t="n">
        <v>16195</v>
      </c>
      <c r="J22" s="18"/>
      <c r="K22" s="18"/>
      <c r="L22" s="18"/>
    </row>
    <row r="23" customFormat="false" ht="9" hidden="false" customHeight="false" outlineLevel="0" collapsed="false">
      <c r="A23" s="16" t="s">
        <v>77</v>
      </c>
      <c r="B23" s="45" t="n">
        <f aca="false">SUM(C23:H23)</f>
        <v>99.9998119480676</v>
      </c>
      <c r="C23" s="45" t="n">
        <f aca="false">(C22/$B$22)*100</f>
        <v>19.4135412435498</v>
      </c>
      <c r="D23" s="45" t="n">
        <f aca="false">(D22/$B$22)*100</f>
        <v>16.8545305471559</v>
      </c>
      <c r="E23" s="45" t="n">
        <f aca="false">(E22/$B$22)*100</f>
        <v>28.2260309006935</v>
      </c>
      <c r="F23" s="45" t="n">
        <f aca="false">(F22/$B$22)*100</f>
        <v>23.2067367724271</v>
      </c>
      <c r="G23" s="45" t="n">
        <f aca="false">(G22/$B$22)*100</f>
        <v>9.2534714386725</v>
      </c>
      <c r="H23" s="45" t="n">
        <f aca="false">(H22/$B$22)*100</f>
        <v>3.04550104556874</v>
      </c>
      <c r="J23" s="18"/>
      <c r="K23" s="18"/>
      <c r="L23" s="18"/>
    </row>
    <row r="24" customFormat="false" ht="9" hidden="false" customHeight="false" outlineLevel="0" collapsed="false">
      <c r="A24" s="16" t="s">
        <v>78</v>
      </c>
      <c r="B24" s="45" t="n">
        <f aca="false">(B22/B26)*100</f>
        <v>16.9183574906893</v>
      </c>
      <c r="C24" s="45" t="n">
        <f aca="false">(C22/C26)*100</f>
        <v>14.6973612089891</v>
      </c>
      <c r="D24" s="45" t="n">
        <f aca="false">(D22/D26)*100</f>
        <v>15.4977408818256</v>
      </c>
      <c r="E24" s="45" t="n">
        <f aca="false">(E22/E26)*100</f>
        <v>19.5702286672421</v>
      </c>
      <c r="F24" s="45" t="n">
        <f aca="false">(F22/F26)*100</f>
        <v>18.9489815033766</v>
      </c>
      <c r="G24" s="45" t="n">
        <f aca="false">(G22/G26)*100</f>
        <v>16.7347410735238</v>
      </c>
      <c r="H24" s="45" t="n">
        <f aca="false">(H22/H26)*100</f>
        <v>10.7856652880728</v>
      </c>
      <c r="J24" s="18"/>
      <c r="K24" s="18"/>
      <c r="L24" s="18"/>
    </row>
    <row r="25" customFormat="false" ht="9" hidden="false" customHeight="false" outlineLevel="0" collapsed="false">
      <c r="A25" s="16"/>
      <c r="B25" s="45"/>
      <c r="C25" s="45"/>
      <c r="D25" s="45"/>
      <c r="E25" s="45"/>
      <c r="F25" s="45"/>
      <c r="G25" s="45"/>
      <c r="H25" s="45"/>
      <c r="J25" s="18"/>
      <c r="K25" s="18"/>
      <c r="L25" s="18"/>
    </row>
    <row r="26" customFormat="false" ht="9" hidden="false" customHeight="false" outlineLevel="0" collapsed="false">
      <c r="A26" s="16" t="s">
        <v>54</v>
      </c>
      <c r="B26" s="31" t="n">
        <v>3143142</v>
      </c>
      <c r="C26" s="31" t="n">
        <v>702405</v>
      </c>
      <c r="D26" s="31" t="n">
        <v>578323</v>
      </c>
      <c r="E26" s="31" t="n">
        <v>766966</v>
      </c>
      <c r="F26" s="31" t="n">
        <v>651254</v>
      </c>
      <c r="G26" s="31" t="n">
        <v>294041</v>
      </c>
      <c r="H26" s="31" t="n">
        <v>150153</v>
      </c>
      <c r="I26" s="18"/>
      <c r="J26" s="18"/>
      <c r="K26" s="18"/>
      <c r="L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</row>
    <row r="28" customFormat="false" ht="9" hidden="false" customHeight="false" outlineLevel="0" collapsed="false">
      <c r="A28" s="24" t="s">
        <v>86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G30" s="24"/>
    </row>
    <row r="31" customFormat="false" ht="9" hidden="false" customHeight="false" outlineLevel="0" collapsed="false">
      <c r="A31" s="24"/>
      <c r="B31" s="10"/>
      <c r="C31" s="10"/>
      <c r="D31" s="10"/>
      <c r="E31" s="10"/>
      <c r="F31" s="10"/>
      <c r="G31" s="10"/>
      <c r="H31" s="10"/>
    </row>
    <row r="32" customFormat="false" ht="9" hidden="false" customHeight="false" outlineLevel="0" collapsed="false">
      <c r="A32" s="24"/>
      <c r="G32" s="24"/>
    </row>
    <row r="33" customFormat="false" ht="9" hidden="false" customHeight="false" outlineLevel="0" collapsed="false">
      <c r="A33" s="24"/>
      <c r="B33" s="10"/>
      <c r="C33" s="10"/>
      <c r="D33" s="10"/>
      <c r="E33" s="10"/>
      <c r="F33" s="10"/>
      <c r="G33" s="10"/>
      <c r="H33" s="10"/>
    </row>
    <row r="34" customFormat="false" ht="9" hidden="false" customHeight="false" outlineLevel="0" collapsed="false">
      <c r="A34" s="24"/>
    </row>
    <row r="35" customFormat="false" ht="9" hidden="false" customHeight="false" outlineLevel="0" collapsed="false">
      <c r="A35" s="24"/>
      <c r="B35" s="10"/>
      <c r="C35" s="10"/>
      <c r="D35" s="10"/>
      <c r="E35" s="10"/>
      <c r="F35" s="10"/>
      <c r="G35" s="10"/>
      <c r="H35" s="10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/>
    </row>
    <row r="38" customFormat="false" ht="9" hidden="false" customHeight="false" outlineLevel="0" collapsed="false">
      <c r="A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</row>
    <row r="44" customFormat="false" ht="9" hidden="false" customHeight="false" outlineLevel="0" collapsed="false">
      <c r="A44" s="24"/>
      <c r="B44" s="24"/>
      <c r="C44" s="24"/>
    </row>
    <row r="45" customFormat="false" ht="9" hidden="false" customHeight="false" outlineLevel="0" collapsed="false">
      <c r="A45" s="24"/>
      <c r="B45" s="24"/>
      <c r="C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C63" s="24"/>
      <c r="E63" s="24"/>
    </row>
    <row r="64" customFormat="false" ht="9" hidden="false" customHeight="false" outlineLevel="0" collapsed="false">
      <c r="A64" s="24"/>
      <c r="B64" s="24"/>
      <c r="C64" s="24"/>
      <c r="E64" s="24"/>
    </row>
    <row r="65" customFormat="false" ht="9" hidden="false" customHeight="false" outlineLevel="0" collapsed="false">
      <c r="A65" s="24"/>
      <c r="B65" s="24"/>
      <c r="C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A72" s="24"/>
      <c r="B72" s="24"/>
      <c r="E72" s="24"/>
    </row>
    <row r="73" customFormat="false" ht="9" hidden="false" customHeight="false" outlineLevel="0" collapsed="false">
      <c r="A73" s="24"/>
      <c r="B73" s="24"/>
      <c r="E73" s="24"/>
    </row>
    <row r="74" customFormat="false" ht="9" hidden="false" customHeight="false" outlineLevel="0" collapsed="false">
      <c r="A74" s="24"/>
      <c r="B74" s="24"/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  <row r="87" customFormat="false" ht="9" hidden="false" customHeight="false" outlineLevel="0" collapsed="false">
      <c r="E87" s="24"/>
    </row>
    <row r="88" customFormat="false" ht="9" hidden="false" customHeight="false" outlineLevel="0" collapsed="false">
      <c r="E88" s="24"/>
    </row>
    <row r="89" customFormat="false" ht="9" hidden="false" customHeight="false" outlineLevel="0" collapsed="false">
      <c r="E89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8" min="3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3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27" t="n">
        <v>100</v>
      </c>
      <c r="C8" s="27" t="n">
        <v>100</v>
      </c>
      <c r="D8" s="27" t="n">
        <v>100</v>
      </c>
      <c r="E8" s="27" t="n">
        <v>100</v>
      </c>
      <c r="F8" s="27" t="n">
        <v>100</v>
      </c>
      <c r="G8" s="27" t="n">
        <v>100</v>
      </c>
      <c r="H8" s="27" t="n">
        <v>100</v>
      </c>
    </row>
    <row r="9" customFormat="false" ht="9" hidden="false" customHeight="false" outlineLevel="0" collapsed="false">
      <c r="A9" s="12" t="s">
        <v>8</v>
      </c>
      <c r="B9" s="27" t="n">
        <v>36.84</v>
      </c>
      <c r="C9" s="27" t="n">
        <v>44.24</v>
      </c>
      <c r="D9" s="27" t="n">
        <v>39.02</v>
      </c>
      <c r="E9" s="27" t="n">
        <v>33.78</v>
      </c>
      <c r="F9" s="27" t="n">
        <v>32.26</v>
      </c>
      <c r="G9" s="27" t="n">
        <v>20.78</v>
      </c>
      <c r="H9" s="27" t="n">
        <v>32.62</v>
      </c>
    </row>
    <row r="10" customFormat="false" ht="9" hidden="false" customHeight="false" outlineLevel="0" collapsed="false">
      <c r="A10" s="12" t="s">
        <v>32</v>
      </c>
      <c r="B10" s="27" t="n">
        <v>0.53</v>
      </c>
      <c r="C10" s="27" t="n">
        <v>0.14</v>
      </c>
      <c r="D10" s="27" t="n">
        <v>0.31</v>
      </c>
      <c r="E10" s="27" t="n">
        <v>0.03</v>
      </c>
      <c r="F10" s="27" t="n">
        <v>0.49</v>
      </c>
      <c r="G10" s="27" t="n">
        <v>2.01</v>
      </c>
      <c r="H10" s="27" t="n">
        <v>18.43</v>
      </c>
    </row>
    <row r="11" customFormat="false" ht="9" hidden="false" customHeight="false" outlineLevel="0" collapsed="false">
      <c r="A11" s="12" t="s">
        <v>33</v>
      </c>
      <c r="B11" s="27" t="n">
        <v>12.73</v>
      </c>
      <c r="C11" s="27" t="n">
        <v>9.03</v>
      </c>
      <c r="D11" s="27" t="n">
        <v>10.03</v>
      </c>
      <c r="E11" s="27" t="n">
        <v>14.92</v>
      </c>
      <c r="F11" s="27" t="n">
        <v>16.13</v>
      </c>
      <c r="G11" s="27" t="n">
        <v>21.77</v>
      </c>
      <c r="H11" s="27" t="n">
        <v>8.18</v>
      </c>
    </row>
    <row r="12" customFormat="false" ht="9" hidden="false" customHeight="false" outlineLevel="0" collapsed="false">
      <c r="A12" s="12" t="s">
        <v>34</v>
      </c>
      <c r="B12" s="27" t="n">
        <v>27.7</v>
      </c>
      <c r="C12" s="27" t="n">
        <v>26.44</v>
      </c>
      <c r="D12" s="27" t="n">
        <v>28.3</v>
      </c>
      <c r="E12" s="27" t="n">
        <v>28.13</v>
      </c>
      <c r="F12" s="27" t="n">
        <v>29.14</v>
      </c>
      <c r="G12" s="27" t="n">
        <v>25</v>
      </c>
      <c r="H12" s="27" t="n">
        <v>31.76</v>
      </c>
    </row>
    <row r="13" customFormat="false" ht="9" hidden="false" customHeight="false" outlineLevel="0" collapsed="false">
      <c r="A13" s="12" t="s">
        <v>45</v>
      </c>
      <c r="B13" s="27" t="n">
        <v>1.16</v>
      </c>
      <c r="C13" s="27" t="n">
        <v>0.94</v>
      </c>
      <c r="D13" s="27" t="n">
        <v>0.99</v>
      </c>
      <c r="E13" s="27" t="n">
        <v>1.11</v>
      </c>
      <c r="F13" s="27" t="n">
        <v>1.08</v>
      </c>
      <c r="G13" s="27" t="n">
        <v>3.08</v>
      </c>
      <c r="H13" s="27" t="n">
        <v>2.25</v>
      </c>
    </row>
    <row r="14" customFormat="false" ht="9" hidden="false" customHeight="false" outlineLevel="0" collapsed="false">
      <c r="A14" s="12" t="s">
        <v>46</v>
      </c>
      <c r="B14" s="27" t="n">
        <v>1.02</v>
      </c>
      <c r="C14" s="27" t="n">
        <v>0.49</v>
      </c>
      <c r="D14" s="27" t="n">
        <v>1.07</v>
      </c>
      <c r="E14" s="27" t="n">
        <v>1.5</v>
      </c>
      <c r="F14" s="27" t="n">
        <v>0.84</v>
      </c>
      <c r="G14" s="27" t="n">
        <v>2.06</v>
      </c>
      <c r="H14" s="27" t="n">
        <v>0.34</v>
      </c>
    </row>
    <row r="15" customFormat="false" ht="9" hidden="false" customHeight="false" outlineLevel="0" collapsed="false">
      <c r="A15" s="12" t="s">
        <v>47</v>
      </c>
      <c r="B15" s="27" t="n">
        <v>0.05</v>
      </c>
      <c r="C15" s="27" t="n">
        <v>0.05</v>
      </c>
      <c r="D15" s="27" t="n">
        <v>0.01</v>
      </c>
      <c r="E15" s="27" t="n">
        <v>0.01</v>
      </c>
      <c r="F15" s="27" t="n">
        <v>0.06</v>
      </c>
      <c r="G15" s="27" t="n">
        <v>0.28</v>
      </c>
      <c r="H15" s="27" t="s">
        <v>63</v>
      </c>
    </row>
    <row r="16" customFormat="false" ht="9" hidden="false" customHeight="false" outlineLevel="0" collapsed="false">
      <c r="A16" s="12" t="s">
        <v>48</v>
      </c>
      <c r="B16" s="27" t="n">
        <v>13.32</v>
      </c>
      <c r="C16" s="27" t="n">
        <v>12.79</v>
      </c>
      <c r="D16" s="27" t="n">
        <v>13.35</v>
      </c>
      <c r="E16" s="27" t="n">
        <v>14.04</v>
      </c>
      <c r="F16" s="27" t="n">
        <v>13.54</v>
      </c>
      <c r="G16" s="27" t="n">
        <v>14.14</v>
      </c>
      <c r="H16" s="27" t="n">
        <v>2.87</v>
      </c>
    </row>
    <row r="17" customFormat="false" ht="9" hidden="false" customHeight="false" outlineLevel="0" collapsed="false">
      <c r="A17" s="12" t="s">
        <v>49</v>
      </c>
      <c r="B17" s="27" t="n">
        <v>6.33</v>
      </c>
      <c r="C17" s="27" t="n">
        <v>5.55</v>
      </c>
      <c r="D17" s="27" t="n">
        <v>6.47</v>
      </c>
      <c r="E17" s="27" t="n">
        <v>6.4</v>
      </c>
      <c r="F17" s="27" t="n">
        <v>6.27</v>
      </c>
      <c r="G17" s="27" t="n">
        <v>9.9</v>
      </c>
      <c r="H17" s="27" t="n">
        <v>3.55</v>
      </c>
    </row>
    <row r="18" customFormat="false" ht="9" hidden="false" customHeight="false" outlineLevel="0" collapsed="false">
      <c r="A18" s="12" t="s">
        <v>50</v>
      </c>
      <c r="B18" s="27" t="n">
        <v>0.31</v>
      </c>
      <c r="C18" s="27" t="n">
        <v>0.33</v>
      </c>
      <c r="D18" s="27" t="n">
        <v>0.44</v>
      </c>
      <c r="E18" s="27" t="n">
        <v>0.08</v>
      </c>
      <c r="F18" s="27" t="n">
        <v>0.2</v>
      </c>
      <c r="G18" s="27" t="n">
        <v>0.97</v>
      </c>
      <c r="H18" s="27" t="s">
        <v>63</v>
      </c>
    </row>
    <row r="19" customFormat="false" ht="9" hidden="false" customHeight="false" outlineLevel="0" collapsed="false">
      <c r="A19" s="16"/>
      <c r="B19" s="29"/>
      <c r="C19" s="29"/>
      <c r="D19" s="42"/>
      <c r="E19" s="42"/>
      <c r="F19" s="42"/>
      <c r="G19" s="42"/>
      <c r="H19" s="42"/>
    </row>
    <row r="20" customFormat="false" ht="9" hidden="false" customHeight="false" outlineLevel="0" collapsed="false">
      <c r="A20" s="16" t="s">
        <v>74</v>
      </c>
      <c r="B20" s="30" t="n">
        <v>5321519</v>
      </c>
      <c r="C20" s="30" t="n">
        <v>1544234</v>
      </c>
      <c r="D20" s="31" t="n">
        <v>1135643</v>
      </c>
      <c r="E20" s="31" t="n">
        <v>1318581</v>
      </c>
      <c r="F20" s="18" t="n">
        <v>929882</v>
      </c>
      <c r="G20" s="18" t="n">
        <v>332477</v>
      </c>
      <c r="H20" s="18" t="n">
        <v>60702</v>
      </c>
      <c r="I20" s="18"/>
      <c r="J20" s="18"/>
      <c r="K20" s="18"/>
      <c r="L20" s="18"/>
    </row>
    <row r="21" customFormat="false" ht="9" hidden="false" customHeight="false" outlineLevel="0" collapsed="false">
      <c r="A21" s="16" t="s">
        <v>75</v>
      </c>
      <c r="B21" s="44" t="n">
        <f aca="false">SUM(C21:H21)</f>
        <v>100</v>
      </c>
      <c r="C21" s="44" t="n">
        <f aca="false">(C20/$B$20)*100</f>
        <v>29.0186692934856</v>
      </c>
      <c r="D21" s="44" t="n">
        <f aca="false">(D20/$B$20)*100</f>
        <v>21.3405796352508</v>
      </c>
      <c r="E21" s="44" t="n">
        <f aca="false">(E20/$B$20)*100</f>
        <v>24.7782822912029</v>
      </c>
      <c r="F21" s="44" t="n">
        <f aca="false">(F20/$B$20)*100</f>
        <v>17.4739956767983</v>
      </c>
      <c r="G21" s="44" t="n">
        <f aca="false">(G20/$B$20)*100</f>
        <v>6.24778376249338</v>
      </c>
      <c r="H21" s="44" t="n">
        <f aca="false">(H20/$B$20)*100</f>
        <v>1.14068934076905</v>
      </c>
      <c r="I21" s="18"/>
      <c r="J21" s="18"/>
      <c r="K21" s="18"/>
      <c r="L21" s="18"/>
    </row>
    <row r="22" customFormat="false" ht="9" hidden="false" customHeight="false" outlineLevel="0" collapsed="false">
      <c r="A22" s="16" t="s">
        <v>76</v>
      </c>
      <c r="B22" s="31" t="n">
        <v>2432691</v>
      </c>
      <c r="C22" s="31" t="n">
        <v>809607</v>
      </c>
      <c r="D22" s="31" t="n">
        <v>503404</v>
      </c>
      <c r="E22" s="31" t="n">
        <v>557604</v>
      </c>
      <c r="F22" s="18" t="n">
        <v>402243</v>
      </c>
      <c r="G22" s="18" t="n">
        <v>129450</v>
      </c>
      <c r="H22" s="18" t="n">
        <v>30384</v>
      </c>
      <c r="I22" s="18"/>
      <c r="J22" s="18"/>
      <c r="K22" s="18"/>
      <c r="L22" s="18"/>
    </row>
    <row r="23" customFormat="false" ht="9" hidden="false" customHeight="false" outlineLevel="0" collapsed="false">
      <c r="A23" s="16" t="s">
        <v>77</v>
      </c>
      <c r="B23" s="45" t="n">
        <f aca="false">SUM(C23:H23)</f>
        <v>100.000041106741</v>
      </c>
      <c r="C23" s="44" t="n">
        <f aca="false">(C22/$B$22)*100</f>
        <v>33.2803056368441</v>
      </c>
      <c r="D23" s="44" t="n">
        <f aca="false">(D22/$B$22)*100</f>
        <v>20.6932980801919</v>
      </c>
      <c r="E23" s="44" t="n">
        <f aca="false">(E22/$B$22)*100</f>
        <v>22.9212834675674</v>
      </c>
      <c r="F23" s="44" t="n">
        <f aca="false">(F22/$B$22)*100</f>
        <v>16.5348990069022</v>
      </c>
      <c r="G23" s="44" t="n">
        <f aca="false">(G22/$B$22)*100</f>
        <v>5.32126768257868</v>
      </c>
      <c r="H23" s="44" t="n">
        <f aca="false">(H22/$B$22)*100</f>
        <v>1.24898723265717</v>
      </c>
      <c r="J23" s="18"/>
      <c r="K23" s="18"/>
      <c r="L23" s="18"/>
    </row>
    <row r="24" customFormat="false" ht="9" hidden="false" customHeight="false" outlineLevel="0" collapsed="false">
      <c r="A24" s="16" t="s">
        <v>78</v>
      </c>
      <c r="B24" s="45" t="n">
        <f aca="false">(B22/B26)*100</f>
        <v>19.8822361162192</v>
      </c>
      <c r="C24" s="45" t="n">
        <f aca="false">(C22/C26)*100</f>
        <v>20.2449123094804</v>
      </c>
      <c r="D24" s="45" t="n">
        <f aca="false">(D22/D26)*100</f>
        <v>20.5911334482185</v>
      </c>
      <c r="E24" s="45" t="n">
        <f aca="false">(E22/E26)*100</f>
        <v>22.6087816808552</v>
      </c>
      <c r="F24" s="45" t="n">
        <f aca="false">(F22/F26)*100</f>
        <v>20.9191697298377</v>
      </c>
      <c r="G24" s="45" t="n">
        <f aca="false">(G22/G26)*100</f>
        <v>14.5521381357075</v>
      </c>
      <c r="H24" s="45" t="n">
        <f aca="false">(H22/H26)*100</f>
        <v>5.92332660759716</v>
      </c>
      <c r="J24" s="18"/>
      <c r="K24" s="18"/>
      <c r="L24" s="18"/>
    </row>
    <row r="25" customFormat="false" ht="9" hidden="false" customHeight="false" outlineLevel="0" collapsed="false">
      <c r="A25" s="16"/>
      <c r="B25" s="31"/>
      <c r="C25" s="31"/>
      <c r="D25" s="31"/>
      <c r="E25" s="31"/>
      <c r="F25" s="31"/>
      <c r="G25" s="31"/>
      <c r="H25" s="31"/>
      <c r="J25" s="18"/>
      <c r="K25" s="18"/>
      <c r="L25" s="18"/>
    </row>
    <row r="26" customFormat="false" ht="9" hidden="false" customHeight="false" outlineLevel="0" collapsed="false">
      <c r="A26" s="16" t="s">
        <v>54</v>
      </c>
      <c r="B26" s="31" t="n">
        <v>12235500</v>
      </c>
      <c r="C26" s="31" t="n">
        <v>3999064</v>
      </c>
      <c r="D26" s="31" t="n">
        <v>2444761</v>
      </c>
      <c r="E26" s="31" t="n">
        <v>2466316</v>
      </c>
      <c r="F26" s="18" t="n">
        <v>1922844</v>
      </c>
      <c r="G26" s="18" t="n">
        <v>889560</v>
      </c>
      <c r="H26" s="18" t="n">
        <v>512955</v>
      </c>
      <c r="I26" s="18"/>
      <c r="J26" s="18"/>
      <c r="K26" s="18"/>
      <c r="L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</row>
    <row r="28" customFormat="false" ht="9" hidden="false" customHeight="false" outlineLevel="0" collapsed="false">
      <c r="A28" s="24" t="s">
        <v>86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G30" s="24"/>
      <c r="J30" s="18"/>
      <c r="K30" s="18"/>
      <c r="L30" s="18"/>
    </row>
    <row r="31" customFormat="false" ht="9" hidden="false" customHeight="false" outlineLevel="0" collapsed="false">
      <c r="A31" s="24"/>
      <c r="B31" s="10"/>
      <c r="C31" s="10"/>
      <c r="D31" s="10"/>
      <c r="E31" s="10"/>
      <c r="F31" s="10"/>
      <c r="G31" s="10"/>
      <c r="H31" s="10"/>
      <c r="J31" s="18"/>
      <c r="K31" s="18"/>
      <c r="L31" s="18"/>
    </row>
    <row r="32" customFormat="false" ht="9" hidden="false" customHeight="false" outlineLevel="0" collapsed="false">
      <c r="A32" s="24"/>
      <c r="G32" s="24"/>
      <c r="J32" s="18"/>
      <c r="K32" s="18"/>
      <c r="L32" s="18"/>
    </row>
    <row r="33" customFormat="false" ht="9" hidden="false" customHeight="false" outlineLevel="0" collapsed="false">
      <c r="A33" s="24"/>
      <c r="B33" s="10"/>
      <c r="C33" s="10"/>
      <c r="D33" s="10"/>
      <c r="E33" s="10"/>
      <c r="F33" s="10"/>
      <c r="G33" s="10"/>
      <c r="H33" s="10"/>
      <c r="J33" s="18"/>
      <c r="K33" s="18"/>
      <c r="L33" s="18"/>
    </row>
    <row r="34" customFormat="false" ht="9" hidden="false" customHeight="false" outlineLevel="0" collapsed="false">
      <c r="A34" s="24"/>
      <c r="J34" s="18"/>
      <c r="K34" s="18"/>
      <c r="L34" s="18"/>
    </row>
    <row r="35" customFormat="false" ht="9" hidden="false" customHeight="false" outlineLevel="0" collapsed="false">
      <c r="A35" s="24"/>
      <c r="B35" s="10"/>
      <c r="C35" s="10"/>
      <c r="D35" s="10"/>
      <c r="E35" s="10"/>
      <c r="F35" s="10"/>
      <c r="G35" s="10"/>
      <c r="H35" s="10"/>
      <c r="J35" s="18"/>
      <c r="K35" s="18"/>
      <c r="L35" s="18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/>
    </row>
    <row r="38" customFormat="false" ht="9" hidden="false" customHeight="false" outlineLevel="0" collapsed="false">
      <c r="A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</row>
    <row r="44" customFormat="false" ht="9" hidden="false" customHeight="false" outlineLevel="0" collapsed="false">
      <c r="A44" s="24"/>
      <c r="B44" s="24"/>
      <c r="C44" s="24"/>
    </row>
    <row r="45" customFormat="false" ht="9" hidden="false" customHeight="false" outlineLevel="0" collapsed="false">
      <c r="A45" s="24"/>
      <c r="B45" s="24"/>
      <c r="C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C63" s="24"/>
      <c r="E63" s="24"/>
    </row>
    <row r="64" customFormat="false" ht="9" hidden="false" customHeight="false" outlineLevel="0" collapsed="false">
      <c r="A64" s="24"/>
      <c r="B64" s="24"/>
      <c r="C64" s="24"/>
      <c r="E64" s="24"/>
    </row>
    <row r="65" customFormat="false" ht="9" hidden="false" customHeight="false" outlineLevel="0" collapsed="false">
      <c r="A65" s="24"/>
      <c r="B65" s="24"/>
      <c r="C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A72" s="24"/>
      <c r="B72" s="24"/>
      <c r="E72" s="24"/>
    </row>
    <row r="73" customFormat="false" ht="9" hidden="false" customHeight="false" outlineLevel="0" collapsed="false">
      <c r="A73" s="24"/>
      <c r="B73" s="24"/>
      <c r="E73" s="24"/>
    </row>
    <row r="74" customFormat="false" ht="9" hidden="false" customHeight="false" outlineLevel="0" collapsed="false">
      <c r="A74" s="24"/>
      <c r="B74" s="24"/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  <row r="87" customFormat="false" ht="9" hidden="false" customHeight="false" outlineLevel="0" collapsed="false">
      <c r="E87" s="24"/>
    </row>
    <row r="88" customFormat="false" ht="9" hidden="false" customHeight="false" outlineLevel="0" collapsed="false">
      <c r="E88" s="24"/>
    </row>
    <row r="89" customFormat="false" ht="9" hidden="false" customHeight="false" outlineLevel="0" collapsed="false">
      <c r="E89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8" min="3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.7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3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27" t="n">
        <v>100</v>
      </c>
      <c r="C8" s="27" t="n">
        <v>100</v>
      </c>
      <c r="D8" s="27" t="n">
        <v>100</v>
      </c>
      <c r="E8" s="27" t="n">
        <v>100</v>
      </c>
      <c r="F8" s="27" t="n">
        <v>100</v>
      </c>
      <c r="G8" s="27" t="n">
        <v>100</v>
      </c>
      <c r="H8" s="27" t="n">
        <v>100</v>
      </c>
    </row>
    <row r="9" customFormat="false" ht="9" hidden="false" customHeight="false" outlineLevel="0" collapsed="false">
      <c r="A9" s="12" t="s">
        <v>8</v>
      </c>
      <c r="B9" s="27" t="n">
        <v>25.57</v>
      </c>
      <c r="C9" s="27" t="n">
        <v>34.75</v>
      </c>
      <c r="D9" s="27" t="n">
        <v>28.42</v>
      </c>
      <c r="E9" s="27" t="n">
        <v>26.93</v>
      </c>
      <c r="F9" s="27" t="n">
        <v>23.36</v>
      </c>
      <c r="G9" s="27" t="n">
        <v>21.16</v>
      </c>
      <c r="H9" s="27" t="n">
        <v>19.49</v>
      </c>
    </row>
    <row r="10" customFormat="false" ht="9" hidden="false" customHeight="false" outlineLevel="0" collapsed="false">
      <c r="A10" s="12" t="s">
        <v>32</v>
      </c>
      <c r="B10" s="27" t="n">
        <v>4.52</v>
      </c>
      <c r="C10" s="27" t="n">
        <v>1.53</v>
      </c>
      <c r="D10" s="27" t="n">
        <v>3.19</v>
      </c>
      <c r="E10" s="27" t="n">
        <v>4.73</v>
      </c>
      <c r="F10" s="27" t="n">
        <v>4.43</v>
      </c>
      <c r="G10" s="27" t="n">
        <v>7.86</v>
      </c>
      <c r="H10" s="27" t="n">
        <v>4.72</v>
      </c>
    </row>
    <row r="11" customFormat="false" ht="9" hidden="false" customHeight="false" outlineLevel="0" collapsed="false">
      <c r="A11" s="12" t="s">
        <v>33</v>
      </c>
      <c r="B11" s="27" t="n">
        <v>24.58</v>
      </c>
      <c r="C11" s="27" t="n">
        <v>22.58</v>
      </c>
      <c r="D11" s="27" t="n">
        <v>23</v>
      </c>
      <c r="E11" s="27" t="n">
        <v>25.49</v>
      </c>
      <c r="F11" s="27" t="n">
        <v>25.76</v>
      </c>
      <c r="G11" s="27" t="n">
        <v>22.22</v>
      </c>
      <c r="H11" s="27" t="n">
        <v>27.27</v>
      </c>
    </row>
    <row r="12" customFormat="false" ht="9" hidden="false" customHeight="false" outlineLevel="0" collapsed="false">
      <c r="A12" s="12" t="s">
        <v>34</v>
      </c>
      <c r="B12" s="27" t="n">
        <v>23.83</v>
      </c>
      <c r="C12" s="27" t="n">
        <v>22.29</v>
      </c>
      <c r="D12" s="27" t="n">
        <v>22.42</v>
      </c>
      <c r="E12" s="27" t="n">
        <v>24.99</v>
      </c>
      <c r="F12" s="27" t="n">
        <v>25.36</v>
      </c>
      <c r="G12" s="27" t="n">
        <v>21.96</v>
      </c>
      <c r="H12" s="27" t="n">
        <v>21.4</v>
      </c>
    </row>
    <row r="13" customFormat="false" ht="9" hidden="false" customHeight="false" outlineLevel="0" collapsed="false">
      <c r="A13" s="12" t="s">
        <v>45</v>
      </c>
      <c r="B13" s="27" t="n">
        <v>2.44</v>
      </c>
      <c r="C13" s="27" t="n">
        <v>2.55</v>
      </c>
      <c r="D13" s="27" t="n">
        <v>2.41</v>
      </c>
      <c r="E13" s="27" t="n">
        <v>1.69</v>
      </c>
      <c r="F13" s="27" t="n">
        <v>2.42</v>
      </c>
      <c r="G13" s="27" t="n">
        <v>3.61</v>
      </c>
      <c r="H13" s="27" t="n">
        <v>2.87</v>
      </c>
    </row>
    <row r="14" customFormat="false" ht="9" hidden="false" customHeight="false" outlineLevel="0" collapsed="false">
      <c r="A14" s="12" t="s">
        <v>46</v>
      </c>
      <c r="B14" s="27" t="n">
        <v>3.53</v>
      </c>
      <c r="C14" s="27" t="n">
        <v>1.7</v>
      </c>
      <c r="D14" s="27" t="n">
        <v>1.45</v>
      </c>
      <c r="E14" s="27" t="n">
        <v>2.79</v>
      </c>
      <c r="F14" s="27" t="n">
        <v>3.23</v>
      </c>
      <c r="G14" s="27" t="n">
        <v>5.97</v>
      </c>
      <c r="H14" s="27" t="n">
        <v>10.58</v>
      </c>
    </row>
    <row r="15" customFormat="false" ht="9" hidden="false" customHeight="false" outlineLevel="0" collapsed="false">
      <c r="A15" s="12" t="s">
        <v>47</v>
      </c>
      <c r="B15" s="27" t="n">
        <v>0.23</v>
      </c>
      <c r="C15" s="27" t="n">
        <v>0.25</v>
      </c>
      <c r="D15" s="27" t="s">
        <v>63</v>
      </c>
      <c r="E15" s="27" t="n">
        <v>0.12</v>
      </c>
      <c r="F15" s="27" t="n">
        <v>0.35</v>
      </c>
      <c r="G15" s="27" t="n">
        <v>0.44</v>
      </c>
      <c r="H15" s="27" t="s">
        <v>63</v>
      </c>
    </row>
    <row r="16" customFormat="false" ht="9" hidden="false" customHeight="false" outlineLevel="0" collapsed="false">
      <c r="A16" s="12" t="s">
        <v>48</v>
      </c>
      <c r="B16" s="27" t="n">
        <v>8.38</v>
      </c>
      <c r="C16" s="27" t="n">
        <v>9.17</v>
      </c>
      <c r="D16" s="27" t="n">
        <v>10.49</v>
      </c>
      <c r="E16" s="27" t="n">
        <v>8.91</v>
      </c>
      <c r="F16" s="27" t="n">
        <v>7.95</v>
      </c>
      <c r="G16" s="27" t="n">
        <v>6.74</v>
      </c>
      <c r="H16" s="27" t="n">
        <v>5.83</v>
      </c>
    </row>
    <row r="17" customFormat="false" ht="9" hidden="false" customHeight="false" outlineLevel="0" collapsed="false">
      <c r="A17" s="12" t="s">
        <v>49</v>
      </c>
      <c r="B17" s="27" t="n">
        <v>6.44</v>
      </c>
      <c r="C17" s="27" t="n">
        <v>4.19</v>
      </c>
      <c r="D17" s="27" t="n">
        <v>8.35</v>
      </c>
      <c r="E17" s="27" t="n">
        <v>4.01</v>
      </c>
      <c r="F17" s="27" t="n">
        <v>6.64</v>
      </c>
      <c r="G17" s="27" t="n">
        <v>9.38</v>
      </c>
      <c r="H17" s="27" t="n">
        <v>7.84</v>
      </c>
    </row>
    <row r="18" customFormat="false" ht="9" hidden="false" customHeight="false" outlineLevel="0" collapsed="false">
      <c r="A18" s="12" t="s">
        <v>50</v>
      </c>
      <c r="B18" s="27" t="n">
        <v>0.47</v>
      </c>
      <c r="C18" s="27" t="n">
        <v>1</v>
      </c>
      <c r="D18" s="27" t="n">
        <v>0.28</v>
      </c>
      <c r="E18" s="27" t="n">
        <v>0.33</v>
      </c>
      <c r="F18" s="27" t="n">
        <v>0.51</v>
      </c>
      <c r="G18" s="27" t="n">
        <v>0.67</v>
      </c>
      <c r="H18" s="27" t="s">
        <v>63</v>
      </c>
    </row>
    <row r="19" customFormat="false" ht="9" hidden="false" customHeight="false" outlineLevel="0" collapsed="false">
      <c r="A19" s="16"/>
      <c r="B19" s="16"/>
      <c r="C19" s="16"/>
      <c r="D19" s="6"/>
      <c r="E19" s="6"/>
      <c r="F19" s="6"/>
      <c r="G19" s="6"/>
      <c r="H19" s="6"/>
    </row>
    <row r="20" customFormat="false" ht="9" hidden="false" customHeight="false" outlineLevel="0" collapsed="false">
      <c r="A20" s="16" t="s">
        <v>74</v>
      </c>
      <c r="B20" s="18" t="n">
        <v>7329367</v>
      </c>
      <c r="C20" s="18" t="n">
        <v>741546</v>
      </c>
      <c r="D20" s="20" t="n">
        <v>1040904</v>
      </c>
      <c r="E20" s="20" t="n">
        <v>1798662</v>
      </c>
      <c r="F20" s="20" t="n">
        <v>2299656</v>
      </c>
      <c r="G20" s="20" t="n">
        <v>1008623</v>
      </c>
      <c r="H20" s="20" t="n">
        <v>439975</v>
      </c>
      <c r="I20" s="18"/>
      <c r="J20" s="18"/>
      <c r="K20" s="18"/>
      <c r="L20" s="18"/>
    </row>
    <row r="21" customFormat="false" ht="9" hidden="false" customHeight="false" outlineLevel="0" collapsed="false">
      <c r="A21" s="16" t="s">
        <v>75</v>
      </c>
      <c r="B21" s="38" t="n">
        <f aca="false">SUM(C21:H21)</f>
        <v>99.999986356257</v>
      </c>
      <c r="C21" s="38" t="n">
        <f aca="false">(C20/$B$20)*100</f>
        <v>10.1174630769615</v>
      </c>
      <c r="D21" s="38" t="n">
        <f aca="false">(D20/$B$20)*100</f>
        <v>14.2018267061808</v>
      </c>
      <c r="E21" s="38" t="n">
        <f aca="false">(E20/$B$20)*100</f>
        <v>24.5404821453203</v>
      </c>
      <c r="F21" s="38" t="n">
        <f aca="false">(F20/$B$20)*100</f>
        <v>31.3759155463221</v>
      </c>
      <c r="G21" s="38" t="n">
        <f aca="false">(G20/$B$20)*100</f>
        <v>13.7613930370795</v>
      </c>
      <c r="H21" s="38" t="n">
        <f aca="false">(H20/$B$20)*100</f>
        <v>6.00290584439284</v>
      </c>
      <c r="I21" s="18"/>
      <c r="J21" s="18"/>
      <c r="K21" s="18"/>
      <c r="L21" s="18"/>
    </row>
    <row r="22" customFormat="false" ht="9" hidden="false" customHeight="false" outlineLevel="0" collapsed="false">
      <c r="A22" s="16" t="s">
        <v>76</v>
      </c>
      <c r="B22" s="20" t="n">
        <v>3250822</v>
      </c>
      <c r="C22" s="20" t="n">
        <v>364832</v>
      </c>
      <c r="D22" s="20" t="n">
        <v>459631</v>
      </c>
      <c r="E22" s="20" t="n">
        <v>759540</v>
      </c>
      <c r="F22" s="20" t="n">
        <v>920030</v>
      </c>
      <c r="G22" s="20" t="n">
        <v>482592</v>
      </c>
      <c r="H22" s="20" t="n">
        <v>264196</v>
      </c>
      <c r="J22" s="18"/>
      <c r="K22" s="18"/>
      <c r="L22" s="18"/>
    </row>
    <row r="23" customFormat="false" ht="9" hidden="false" customHeight="false" outlineLevel="0" collapsed="false">
      <c r="A23" s="16" t="s">
        <v>77</v>
      </c>
      <c r="B23" s="21" t="n">
        <f aca="false">SUM(C23:H23)</f>
        <v>99.9999692385495</v>
      </c>
      <c r="C23" s="38" t="n">
        <f aca="false">(C22/$B$22)*100</f>
        <v>11.2227615046287</v>
      </c>
      <c r="D23" s="38" t="n">
        <f aca="false">(D22/$B$22)*100</f>
        <v>14.1389162494901</v>
      </c>
      <c r="E23" s="38" t="n">
        <f aca="false">(E22/$B$22)*100</f>
        <v>23.3645521040525</v>
      </c>
      <c r="F23" s="38" t="n">
        <f aca="false">(F22/$B$22)*100</f>
        <v>28.3014572929554</v>
      </c>
      <c r="G23" s="38" t="n">
        <f aca="false">(G22/$B$22)*100</f>
        <v>14.8452299141571</v>
      </c>
      <c r="H23" s="38" t="n">
        <f aca="false">(H22/$B$22)*100</f>
        <v>8.12705217326572</v>
      </c>
      <c r="J23" s="18"/>
      <c r="K23" s="18"/>
      <c r="L23" s="18"/>
    </row>
    <row r="24" customFormat="false" ht="9" hidden="false" customHeight="false" outlineLevel="0" collapsed="false">
      <c r="A24" s="16" t="s">
        <v>78</v>
      </c>
      <c r="B24" s="21" t="n">
        <f aca="false">(B22/B26)*100</f>
        <v>14.845578577027</v>
      </c>
      <c r="C24" s="21" t="n">
        <f aca="false">(C22/C26)*100</f>
        <v>18.4338093298827</v>
      </c>
      <c r="D24" s="21" t="n">
        <f aca="false">(D22/D26)*100</f>
        <v>20.0220244839427</v>
      </c>
      <c r="E24" s="21" t="n">
        <f aca="false">(E22/E26)*100</f>
        <v>17.6428982073483</v>
      </c>
      <c r="F24" s="21" t="n">
        <f aca="false">(F22/F26)*100</f>
        <v>14.5925581331905</v>
      </c>
      <c r="G24" s="21" t="n">
        <f aca="false">(G22/G26)*100</f>
        <v>11.8975413887713</v>
      </c>
      <c r="H24" s="21" t="n">
        <f aca="false">(H22/H26)*100</f>
        <v>8.93548126344613</v>
      </c>
      <c r="J24" s="18"/>
      <c r="K24" s="18"/>
      <c r="L24" s="18"/>
    </row>
    <row r="25" customFormat="false" ht="9" hidden="false" customHeight="false" outlineLevel="0" collapsed="false">
      <c r="A25" s="16"/>
      <c r="B25" s="20"/>
      <c r="C25" s="20"/>
      <c r="D25" s="20"/>
      <c r="E25" s="20"/>
      <c r="F25" s="20"/>
      <c r="G25" s="20"/>
      <c r="H25" s="20"/>
      <c r="J25" s="18"/>
      <c r="K25" s="18"/>
      <c r="L25" s="18"/>
    </row>
    <row r="26" customFormat="false" ht="9" hidden="false" customHeight="false" outlineLevel="0" collapsed="false">
      <c r="A26" s="16" t="s">
        <v>54</v>
      </c>
      <c r="B26" s="20" t="n">
        <v>21897577</v>
      </c>
      <c r="C26" s="20" t="n">
        <v>1979146</v>
      </c>
      <c r="D26" s="20" t="n">
        <v>2295627</v>
      </c>
      <c r="E26" s="20" t="n">
        <v>4305075</v>
      </c>
      <c r="F26" s="20" t="n">
        <v>6304789</v>
      </c>
      <c r="G26" s="20" t="n">
        <v>4056233</v>
      </c>
      <c r="H26" s="20" t="n">
        <v>2956707</v>
      </c>
      <c r="J26" s="18"/>
      <c r="K26" s="18"/>
      <c r="L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</row>
    <row r="28" customFormat="false" ht="9" hidden="false" customHeight="false" outlineLevel="0" collapsed="false">
      <c r="A28" s="24" t="s">
        <v>86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G30" s="24"/>
    </row>
    <row r="31" customFormat="false" ht="9" hidden="false" customHeight="false" outlineLevel="0" collapsed="false">
      <c r="A31" s="24"/>
      <c r="B31" s="10"/>
      <c r="C31" s="10"/>
      <c r="D31" s="10"/>
      <c r="E31" s="10"/>
      <c r="F31" s="10"/>
      <c r="G31" s="10"/>
      <c r="H31" s="10"/>
      <c r="J31" s="10"/>
      <c r="K31" s="10"/>
      <c r="L31" s="10"/>
    </row>
    <row r="32" customFormat="false" ht="9" hidden="false" customHeight="false" outlineLevel="0" collapsed="false">
      <c r="A32" s="24"/>
      <c r="G32" s="24"/>
    </row>
    <row r="33" customFormat="false" ht="9" hidden="false" customHeight="false" outlineLevel="0" collapsed="false">
      <c r="A33" s="24"/>
      <c r="B33" s="10"/>
      <c r="C33" s="10"/>
      <c r="D33" s="10"/>
      <c r="E33" s="10"/>
      <c r="F33" s="10"/>
      <c r="G33" s="10"/>
      <c r="H33" s="10"/>
      <c r="J33" s="10"/>
      <c r="K33" s="10"/>
      <c r="L33" s="10"/>
    </row>
    <row r="34" customFormat="false" ht="9" hidden="false" customHeight="false" outlineLevel="0" collapsed="false">
      <c r="A34" s="24"/>
    </row>
    <row r="35" customFormat="false" ht="9" hidden="false" customHeight="false" outlineLevel="0" collapsed="false">
      <c r="A35" s="24"/>
      <c r="B35" s="10"/>
      <c r="C35" s="10"/>
      <c r="D35" s="10"/>
      <c r="E35" s="10"/>
      <c r="F35" s="10"/>
      <c r="G35" s="10"/>
      <c r="H35" s="10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/>
    </row>
    <row r="38" customFormat="false" ht="9" hidden="false" customHeight="false" outlineLevel="0" collapsed="false">
      <c r="A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</row>
    <row r="44" customFormat="false" ht="9" hidden="false" customHeight="false" outlineLevel="0" collapsed="false">
      <c r="A44" s="24"/>
      <c r="B44" s="24"/>
      <c r="C44" s="24"/>
    </row>
    <row r="45" customFormat="false" ht="9" hidden="false" customHeight="false" outlineLevel="0" collapsed="false">
      <c r="A45" s="24"/>
      <c r="B45" s="24"/>
      <c r="C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C63" s="24"/>
      <c r="E63" s="24"/>
    </row>
    <row r="64" customFormat="false" ht="9" hidden="false" customHeight="false" outlineLevel="0" collapsed="false">
      <c r="A64" s="24"/>
      <c r="B64" s="24"/>
      <c r="C64" s="24"/>
      <c r="E64" s="24"/>
    </row>
    <row r="65" customFormat="false" ht="9" hidden="false" customHeight="false" outlineLevel="0" collapsed="false">
      <c r="A65" s="24"/>
      <c r="B65" s="24"/>
      <c r="C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A72" s="24"/>
      <c r="B72" s="24"/>
      <c r="E72" s="24"/>
    </row>
    <row r="73" customFormat="false" ht="9" hidden="false" customHeight="false" outlineLevel="0" collapsed="false">
      <c r="A73" s="24"/>
      <c r="B73" s="24"/>
      <c r="E73" s="24"/>
    </row>
    <row r="74" customFormat="false" ht="9" hidden="false" customHeight="false" outlineLevel="0" collapsed="false">
      <c r="A74" s="24"/>
      <c r="B74" s="24"/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  <row r="87" customFormat="false" ht="9" hidden="false" customHeight="false" outlineLevel="0" collapsed="false">
      <c r="E87" s="24"/>
    </row>
    <row r="88" customFormat="false" ht="9" hidden="false" customHeight="false" outlineLevel="0" collapsed="false">
      <c r="E88" s="24"/>
    </row>
    <row r="89" customFormat="false" ht="9" hidden="false" customHeight="false" outlineLevel="0" collapsed="false">
      <c r="E89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7.7"/>
    <col collapsed="false" customWidth="true" hidden="false" outlineLevel="0" max="8" min="3" style="1" width="6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6" hidden="false" customHeight="true" outlineLevel="0" collapsed="false">
      <c r="E1" s="32"/>
    </row>
    <row r="2" customFormat="false" ht="36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25"/>
    </row>
    <row r="4" s="6" customFormat="true" ht="27.7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J4" s="33"/>
    </row>
    <row r="5" customFormat="false" ht="25.5" hidden="false" customHeight="true" outlineLevel="0" collapsed="false">
      <c r="A5" s="4"/>
      <c r="B5" s="7" t="s">
        <v>66</v>
      </c>
      <c r="C5" s="5" t="s">
        <v>67</v>
      </c>
      <c r="D5" s="5"/>
      <c r="E5" s="5"/>
      <c r="F5" s="5"/>
      <c r="G5" s="5"/>
      <c r="H5" s="5"/>
    </row>
    <row r="6" customFormat="false" ht="36.75" hidden="false" customHeight="true" outlineLevel="0" collapsed="false">
      <c r="A6" s="4"/>
      <c r="B6" s="7"/>
      <c r="C6" s="26" t="s">
        <v>68</v>
      </c>
      <c r="D6" s="34" t="s">
        <v>69</v>
      </c>
      <c r="E6" s="7" t="s">
        <v>70</v>
      </c>
      <c r="F6" s="26" t="s">
        <v>83</v>
      </c>
      <c r="G6" s="9" t="s">
        <v>72</v>
      </c>
      <c r="H6" s="5" t="s">
        <v>73</v>
      </c>
      <c r="I6" s="10"/>
    </row>
    <row r="7" customFormat="false" ht="6" hidden="false" customHeight="true" outlineLevel="0" collapsed="false">
      <c r="B7" s="10"/>
      <c r="C7" s="10"/>
      <c r="D7" s="10"/>
      <c r="E7" s="10"/>
      <c r="F7" s="10"/>
      <c r="G7" s="10"/>
      <c r="H7" s="10"/>
    </row>
    <row r="8" customFormat="false" ht="9" hidden="false" customHeight="false" outlineLevel="0" collapsed="false">
      <c r="A8" s="11" t="s">
        <v>7</v>
      </c>
      <c r="B8" s="27" t="n">
        <v>100</v>
      </c>
      <c r="C8" s="27" t="n">
        <v>100</v>
      </c>
      <c r="D8" s="27" t="n">
        <v>100</v>
      </c>
      <c r="E8" s="27" t="n">
        <v>100</v>
      </c>
      <c r="F8" s="27" t="n">
        <v>100</v>
      </c>
      <c r="G8" s="27" t="n">
        <v>100</v>
      </c>
      <c r="H8" s="27" t="n">
        <v>100</v>
      </c>
    </row>
    <row r="9" customFormat="false" ht="9" hidden="false" customHeight="false" outlineLevel="0" collapsed="false">
      <c r="A9" s="12" t="s">
        <v>8</v>
      </c>
      <c r="B9" s="27" t="n">
        <v>46.19</v>
      </c>
      <c r="C9" s="27" t="n">
        <v>69.03</v>
      </c>
      <c r="D9" s="27" t="n">
        <v>51.1</v>
      </c>
      <c r="E9" s="27" t="n">
        <v>46.5</v>
      </c>
      <c r="F9" s="27" t="n">
        <v>44</v>
      </c>
      <c r="G9" s="27" t="n">
        <v>39.74</v>
      </c>
      <c r="H9" s="27" t="n">
        <v>20.61</v>
      </c>
    </row>
    <row r="10" customFormat="false" ht="9" hidden="false" customHeight="false" outlineLevel="0" collapsed="false">
      <c r="A10" s="12" t="s">
        <v>32</v>
      </c>
      <c r="B10" s="27" t="n">
        <v>1.48</v>
      </c>
      <c r="C10" s="27" t="s">
        <v>63</v>
      </c>
      <c r="D10" s="27" t="n">
        <v>1.27</v>
      </c>
      <c r="E10" s="27" t="n">
        <v>0.48</v>
      </c>
      <c r="F10" s="27" t="s">
        <v>63</v>
      </c>
      <c r="G10" s="27" t="n">
        <v>2.06</v>
      </c>
      <c r="H10" s="27" t="n">
        <v>31.76</v>
      </c>
    </row>
    <row r="11" customFormat="false" ht="9" hidden="false" customHeight="false" outlineLevel="0" collapsed="false">
      <c r="A11" s="12" t="s">
        <v>33</v>
      </c>
      <c r="B11" s="27" t="n">
        <v>8.21</v>
      </c>
      <c r="C11" s="27" t="n">
        <v>1.56</v>
      </c>
      <c r="D11" s="27" t="n">
        <v>9.4</v>
      </c>
      <c r="E11" s="27" t="n">
        <v>5.71</v>
      </c>
      <c r="F11" s="27" t="n">
        <v>8.78</v>
      </c>
      <c r="G11" s="27" t="n">
        <v>12.13</v>
      </c>
      <c r="H11" s="27" t="n">
        <v>9.4</v>
      </c>
    </row>
    <row r="12" customFormat="false" ht="9" hidden="false" customHeight="false" outlineLevel="0" collapsed="false">
      <c r="A12" s="12" t="s">
        <v>34</v>
      </c>
      <c r="B12" s="27" t="n">
        <v>27.2</v>
      </c>
      <c r="C12" s="27" t="n">
        <v>22.65</v>
      </c>
      <c r="D12" s="27" t="n">
        <v>19.15</v>
      </c>
      <c r="E12" s="27" t="n">
        <v>30.34</v>
      </c>
      <c r="F12" s="27" t="n">
        <v>29.76</v>
      </c>
      <c r="G12" s="27" t="n">
        <v>27.8</v>
      </c>
      <c r="H12" s="27" t="n">
        <v>23.29</v>
      </c>
    </row>
    <row r="13" customFormat="false" ht="9" hidden="false" customHeight="false" outlineLevel="0" collapsed="false">
      <c r="A13" s="12" t="s">
        <v>45</v>
      </c>
      <c r="B13" s="27" t="n">
        <v>0.39</v>
      </c>
      <c r="C13" s="27" t="s">
        <v>63</v>
      </c>
      <c r="D13" s="27" t="n">
        <v>0.99</v>
      </c>
      <c r="E13" s="27" t="s">
        <v>63</v>
      </c>
      <c r="F13" s="27" t="n">
        <v>0.73</v>
      </c>
      <c r="G13" s="27" t="s">
        <v>63</v>
      </c>
      <c r="H13" s="27" t="s">
        <v>63</v>
      </c>
    </row>
    <row r="14" customFormat="false" ht="9" hidden="false" customHeight="false" outlineLevel="0" collapsed="false">
      <c r="A14" s="12" t="s">
        <v>46</v>
      </c>
      <c r="B14" s="27" t="n">
        <v>1.25</v>
      </c>
      <c r="C14" s="27" t="n">
        <v>3.5</v>
      </c>
      <c r="D14" s="27" t="n">
        <v>3.95</v>
      </c>
      <c r="E14" s="27" t="n">
        <v>0.36</v>
      </c>
      <c r="F14" s="27" t="s">
        <v>63</v>
      </c>
      <c r="G14" s="27" t="n">
        <v>1.59</v>
      </c>
      <c r="H14" s="27" t="s">
        <v>63</v>
      </c>
    </row>
    <row r="15" customFormat="false" ht="9" hidden="false" customHeight="false" outlineLevel="0" collapsed="false">
      <c r="A15" s="12" t="s">
        <v>47</v>
      </c>
      <c r="B15" s="28" t="s">
        <v>63</v>
      </c>
      <c r="C15" s="28" t="s">
        <v>63</v>
      </c>
      <c r="D15" s="28" t="s">
        <v>63</v>
      </c>
      <c r="E15" s="28" t="s">
        <v>63</v>
      </c>
      <c r="F15" s="28" t="s">
        <v>63</v>
      </c>
      <c r="G15" s="28" t="s">
        <v>63</v>
      </c>
      <c r="H15" s="28" t="s">
        <v>63</v>
      </c>
    </row>
    <row r="16" customFormat="false" ht="9" hidden="false" customHeight="false" outlineLevel="0" collapsed="false">
      <c r="A16" s="12" t="s">
        <v>48</v>
      </c>
      <c r="B16" s="27" t="n">
        <v>9.81</v>
      </c>
      <c r="C16" s="27" t="n">
        <v>3.26</v>
      </c>
      <c r="D16" s="27" t="n">
        <v>12.15</v>
      </c>
      <c r="E16" s="27" t="n">
        <v>11.42</v>
      </c>
      <c r="F16" s="27" t="n">
        <v>11.23</v>
      </c>
      <c r="G16" s="27" t="n">
        <v>5.06</v>
      </c>
      <c r="H16" s="27" t="n">
        <v>11.31</v>
      </c>
    </row>
    <row r="17" customFormat="false" ht="9" hidden="false" customHeight="false" outlineLevel="0" collapsed="false">
      <c r="A17" s="12" t="s">
        <v>49</v>
      </c>
      <c r="B17" s="27" t="n">
        <v>5.49</v>
      </c>
      <c r="C17" s="27" t="s">
        <v>63</v>
      </c>
      <c r="D17" s="27" t="n">
        <v>1.99</v>
      </c>
      <c r="E17" s="27" t="n">
        <v>5.18</v>
      </c>
      <c r="F17" s="27" t="n">
        <v>5.5</v>
      </c>
      <c r="G17" s="27" t="n">
        <v>11.63</v>
      </c>
      <c r="H17" s="27" t="n">
        <v>3.64</v>
      </c>
    </row>
    <row r="18" customFormat="false" ht="9" hidden="false" customHeight="false" outlineLevel="0" collapsed="false">
      <c r="A18" s="12" t="s">
        <v>50</v>
      </c>
      <c r="B18" s="27" t="s">
        <v>63</v>
      </c>
      <c r="C18" s="27" t="s">
        <v>63</v>
      </c>
      <c r="D18" s="27" t="s">
        <v>63</v>
      </c>
      <c r="E18" s="27" t="s">
        <v>63</v>
      </c>
      <c r="F18" s="27" t="s">
        <v>63</v>
      </c>
      <c r="G18" s="27" t="s">
        <v>63</v>
      </c>
      <c r="H18" s="27" t="s">
        <v>63</v>
      </c>
    </row>
    <row r="19" customFormat="false" ht="9" hidden="false" customHeight="false" outlineLevel="0" collapsed="false">
      <c r="A19" s="16"/>
      <c r="B19" s="16"/>
      <c r="C19" s="16"/>
      <c r="D19" s="6"/>
      <c r="E19" s="6"/>
      <c r="F19" s="6"/>
      <c r="G19" s="6"/>
      <c r="H19" s="6"/>
    </row>
    <row r="20" customFormat="false" ht="9" hidden="false" customHeight="false" outlineLevel="0" collapsed="false">
      <c r="A20" s="16" t="s">
        <v>74</v>
      </c>
      <c r="B20" s="18" t="n">
        <v>740932</v>
      </c>
      <c r="C20" s="18" t="n">
        <v>51300</v>
      </c>
      <c r="D20" s="20" t="n">
        <v>119884</v>
      </c>
      <c r="E20" s="20" t="n">
        <v>185888</v>
      </c>
      <c r="F20" s="20" t="n">
        <v>237009</v>
      </c>
      <c r="G20" s="20" t="n">
        <v>128358</v>
      </c>
      <c r="H20" s="20" t="n">
        <v>18492</v>
      </c>
      <c r="I20" s="18"/>
      <c r="J20" s="18"/>
      <c r="K20" s="18"/>
      <c r="L20" s="18"/>
    </row>
    <row r="21" customFormat="false" ht="9" hidden="false" customHeight="false" outlineLevel="0" collapsed="false">
      <c r="A21" s="16" t="s">
        <v>75</v>
      </c>
      <c r="B21" s="38" t="n">
        <f aca="false">SUM(C21:H21)</f>
        <v>99.999865034848</v>
      </c>
      <c r="C21" s="38" t="n">
        <f aca="false">(C20/$B$20)*100</f>
        <v>6.92371229748479</v>
      </c>
      <c r="D21" s="38" t="n">
        <f aca="false">(D20/$B$20)*100</f>
        <v>16.1801622820988</v>
      </c>
      <c r="E21" s="38" t="n">
        <f aca="false">(E20/$B$20)*100</f>
        <v>25.0884021745585</v>
      </c>
      <c r="F21" s="38" t="n">
        <f aca="false">(F20/$B$20)*100</f>
        <v>31.9879557098357</v>
      </c>
      <c r="G21" s="38" t="n">
        <f aca="false">(G20/$B$20)*100</f>
        <v>17.3238569801277</v>
      </c>
      <c r="H21" s="38" t="n">
        <f aca="false">(H20/$B$20)*100</f>
        <v>2.49577559074247</v>
      </c>
      <c r="I21" s="18"/>
      <c r="J21" s="18"/>
      <c r="K21" s="18"/>
      <c r="L21" s="18"/>
    </row>
    <row r="22" customFormat="false" ht="9" hidden="false" customHeight="false" outlineLevel="0" collapsed="false">
      <c r="A22" s="16" t="s">
        <v>76</v>
      </c>
      <c r="B22" s="20" t="n">
        <v>459722</v>
      </c>
      <c r="C22" s="20" t="n">
        <v>37506</v>
      </c>
      <c r="D22" s="20" t="n">
        <v>73313</v>
      </c>
      <c r="E22" s="20" t="n">
        <v>101762</v>
      </c>
      <c r="F22" s="20" t="n">
        <v>161278</v>
      </c>
      <c r="G22" s="20" t="n">
        <v>69461</v>
      </c>
      <c r="H22" s="20" t="n">
        <v>16402</v>
      </c>
      <c r="J22" s="18"/>
      <c r="K22" s="18"/>
      <c r="L22" s="18"/>
    </row>
    <row r="23" customFormat="false" ht="9" hidden="false" customHeight="false" outlineLevel="0" collapsed="false">
      <c r="A23" s="16" t="s">
        <v>77</v>
      </c>
      <c r="B23" s="38" t="n">
        <f aca="false">SUM(C23:H23)</f>
        <v>100</v>
      </c>
      <c r="C23" s="38" t="n">
        <f aca="false">(C22/$B$22)*100</f>
        <v>8.15840877747856</v>
      </c>
      <c r="D23" s="38" t="n">
        <f aca="false">(D22/$B$22)*100</f>
        <v>15.9472463793336</v>
      </c>
      <c r="E23" s="38" t="n">
        <f aca="false">(E22/$B$22)*100</f>
        <v>22.135551485463</v>
      </c>
      <c r="F23" s="38" t="n">
        <f aca="false">(F22/$B$22)*100</f>
        <v>35.0816362932381</v>
      </c>
      <c r="G23" s="38" t="n">
        <f aca="false">(G22/$B$22)*100</f>
        <v>15.1093486933408</v>
      </c>
      <c r="H23" s="38" t="n">
        <f aca="false">(H22/$B$22)*100</f>
        <v>3.56780837114604</v>
      </c>
      <c r="J23" s="18"/>
      <c r="K23" s="18"/>
      <c r="L23" s="18"/>
    </row>
    <row r="24" customFormat="false" ht="9" hidden="false" customHeight="false" outlineLevel="0" collapsed="false">
      <c r="A24" s="16" t="s">
        <v>78</v>
      </c>
      <c r="B24" s="38" t="n">
        <f aca="false">(B22/B26)*100</f>
        <v>5.91747264828403</v>
      </c>
      <c r="C24" s="38" t="n">
        <f aca="false">(C22/C26)*100</f>
        <v>5.35199047926186</v>
      </c>
      <c r="D24" s="38" t="n">
        <f aca="false">(D22/D26)*100</f>
        <v>8.39058635564055</v>
      </c>
      <c r="E24" s="38" t="n">
        <f aca="false">(E22/E26)*100</f>
        <v>5.58561644211569</v>
      </c>
      <c r="F24" s="38" t="n">
        <f aca="false">(F22/F26)*100</f>
        <v>7.07666615036084</v>
      </c>
      <c r="G24" s="38" t="n">
        <f aca="false">(G22/G26)*100</f>
        <v>5.21338076796061</v>
      </c>
      <c r="H24" s="38" t="n">
        <f aca="false">(H22/H26)*100</f>
        <v>2.15497363763807</v>
      </c>
      <c r="J24" s="18"/>
      <c r="K24" s="18"/>
      <c r="L24" s="18"/>
    </row>
    <row r="25" customFormat="false" ht="9" hidden="false" customHeight="false" outlineLevel="0" collapsed="false">
      <c r="A25" s="16"/>
      <c r="B25" s="20"/>
      <c r="C25" s="20"/>
      <c r="D25" s="20"/>
      <c r="E25" s="20"/>
      <c r="F25" s="20"/>
      <c r="G25" s="20"/>
      <c r="H25" s="20"/>
      <c r="J25" s="18"/>
      <c r="K25" s="18"/>
      <c r="L25" s="18"/>
    </row>
    <row r="26" customFormat="false" ht="9" hidden="false" customHeight="false" outlineLevel="0" collapsed="false">
      <c r="A26" s="16" t="s">
        <v>54</v>
      </c>
      <c r="B26" s="20" t="n">
        <v>7768891</v>
      </c>
      <c r="C26" s="20" t="n">
        <v>700786</v>
      </c>
      <c r="D26" s="20" t="n">
        <v>873753</v>
      </c>
      <c r="E26" s="20" t="n">
        <v>1821858</v>
      </c>
      <c r="F26" s="20" t="n">
        <v>2279011</v>
      </c>
      <c r="G26" s="20" t="n">
        <v>1332360</v>
      </c>
      <c r="H26" s="20" t="n">
        <v>761123</v>
      </c>
      <c r="J26" s="18"/>
      <c r="K26" s="18"/>
      <c r="L26" s="18"/>
    </row>
    <row r="27" customFormat="false" ht="6" hidden="false" customHeight="true" outlineLevel="0" collapsed="false">
      <c r="A27" s="22"/>
      <c r="B27" s="22"/>
      <c r="C27" s="22"/>
      <c r="D27" s="23"/>
      <c r="E27" s="23"/>
      <c r="F27" s="23"/>
      <c r="G27" s="23"/>
      <c r="H27" s="23"/>
    </row>
    <row r="28" customFormat="false" ht="9" hidden="false" customHeight="false" outlineLevel="0" collapsed="false">
      <c r="A28" s="24" t="s">
        <v>86</v>
      </c>
      <c r="B28" s="24"/>
      <c r="C28" s="24"/>
    </row>
    <row r="29" customFormat="false" ht="9" hidden="false" customHeight="false" outlineLevel="0" collapsed="false">
      <c r="G29" s="24"/>
    </row>
    <row r="30" customFormat="false" ht="9" hidden="false" customHeight="false" outlineLevel="0" collapsed="false">
      <c r="G30" s="24"/>
    </row>
    <row r="31" customFormat="false" ht="9" hidden="false" customHeight="false" outlineLevel="0" collapsed="false">
      <c r="A31" s="24"/>
      <c r="B31" s="10"/>
      <c r="C31" s="10"/>
      <c r="D31" s="10"/>
      <c r="E31" s="10"/>
      <c r="F31" s="10"/>
      <c r="G31" s="10"/>
      <c r="H31" s="10"/>
    </row>
    <row r="32" customFormat="false" ht="9" hidden="false" customHeight="false" outlineLevel="0" collapsed="false">
      <c r="A32" s="24"/>
      <c r="B32" s="10"/>
      <c r="C32" s="10"/>
      <c r="D32" s="10"/>
      <c r="E32" s="10"/>
      <c r="F32" s="10"/>
      <c r="G32" s="10"/>
      <c r="H32" s="10"/>
    </row>
    <row r="33" customFormat="false" ht="9" hidden="false" customHeight="false" outlineLevel="0" collapsed="false">
      <c r="A33" s="24"/>
      <c r="B33" s="10"/>
      <c r="C33" s="10"/>
      <c r="D33" s="10"/>
      <c r="E33" s="10"/>
      <c r="F33" s="10"/>
      <c r="G33" s="10"/>
      <c r="H33" s="10"/>
    </row>
    <row r="34" customFormat="false" ht="9" hidden="false" customHeight="false" outlineLevel="0" collapsed="false">
      <c r="A34" s="24"/>
    </row>
    <row r="35" customFormat="false" ht="9" hidden="false" customHeight="false" outlineLevel="0" collapsed="false">
      <c r="A35" s="24"/>
      <c r="B35" s="10"/>
      <c r="C35" s="10"/>
      <c r="D35" s="10"/>
      <c r="E35" s="10"/>
      <c r="F35" s="10"/>
      <c r="G35" s="10"/>
      <c r="H35" s="10"/>
    </row>
    <row r="36" customFormat="false" ht="9" hidden="false" customHeight="false" outlineLevel="0" collapsed="false">
      <c r="A36" s="24"/>
    </row>
    <row r="37" customFormat="false" ht="9" hidden="false" customHeight="false" outlineLevel="0" collapsed="false">
      <c r="A37" s="24"/>
    </row>
    <row r="38" customFormat="false" ht="9" hidden="false" customHeight="false" outlineLevel="0" collapsed="false">
      <c r="A38" s="24"/>
    </row>
    <row r="39" customFormat="false" ht="9" hidden="false" customHeight="false" outlineLevel="0" collapsed="false">
      <c r="A39" s="24"/>
      <c r="B39" s="24"/>
      <c r="C39" s="24"/>
    </row>
    <row r="40" customFormat="false" ht="9" hidden="false" customHeight="false" outlineLevel="0" collapsed="false">
      <c r="A40" s="24"/>
      <c r="B40" s="24"/>
      <c r="C40" s="24"/>
    </row>
    <row r="41" customFormat="false" ht="9" hidden="false" customHeight="false" outlineLevel="0" collapsed="false">
      <c r="A41" s="24"/>
      <c r="B41" s="24"/>
      <c r="C41" s="24"/>
    </row>
    <row r="42" customFormat="false" ht="9" hidden="false" customHeight="false" outlineLevel="0" collapsed="false">
      <c r="A42" s="24"/>
      <c r="B42" s="24"/>
      <c r="C42" s="24"/>
    </row>
    <row r="43" customFormat="false" ht="9" hidden="false" customHeight="false" outlineLevel="0" collapsed="false">
      <c r="A43" s="24"/>
      <c r="B43" s="24"/>
      <c r="C43" s="24"/>
    </row>
    <row r="44" customFormat="false" ht="9" hidden="false" customHeight="false" outlineLevel="0" collapsed="false">
      <c r="A44" s="24"/>
      <c r="B44" s="24"/>
      <c r="C44" s="24"/>
    </row>
    <row r="45" customFormat="false" ht="9" hidden="false" customHeight="false" outlineLevel="0" collapsed="false">
      <c r="A45" s="24"/>
      <c r="B45" s="24"/>
      <c r="C45" s="24"/>
    </row>
    <row r="46" customFormat="false" ht="9" hidden="false" customHeight="false" outlineLevel="0" collapsed="false">
      <c r="A46" s="24"/>
      <c r="B46" s="24"/>
      <c r="C46" s="24"/>
      <c r="E46" s="24"/>
    </row>
    <row r="47" customFormat="false" ht="9" hidden="false" customHeight="false" outlineLevel="0" collapsed="false">
      <c r="A47" s="24"/>
      <c r="B47" s="24"/>
      <c r="C47" s="24"/>
      <c r="E47" s="24"/>
    </row>
    <row r="48" customFormat="false" ht="9" hidden="false" customHeight="false" outlineLevel="0" collapsed="false">
      <c r="A48" s="24"/>
      <c r="B48" s="24"/>
      <c r="C48" s="24"/>
      <c r="E48" s="24"/>
    </row>
    <row r="49" customFormat="false" ht="9" hidden="false" customHeight="false" outlineLevel="0" collapsed="false">
      <c r="A49" s="24"/>
      <c r="B49" s="24"/>
      <c r="C49" s="24"/>
      <c r="E49" s="24"/>
    </row>
    <row r="50" customFormat="false" ht="9" hidden="false" customHeight="false" outlineLevel="0" collapsed="false">
      <c r="A50" s="24"/>
      <c r="B50" s="24"/>
      <c r="C50" s="24"/>
      <c r="E50" s="24"/>
    </row>
    <row r="51" customFormat="false" ht="9" hidden="false" customHeight="false" outlineLevel="0" collapsed="false">
      <c r="A51" s="24"/>
      <c r="B51" s="24"/>
      <c r="C51" s="24"/>
      <c r="E51" s="24"/>
    </row>
    <row r="52" customFormat="false" ht="9" hidden="false" customHeight="false" outlineLevel="0" collapsed="false">
      <c r="A52" s="24"/>
      <c r="B52" s="24"/>
      <c r="C52" s="24"/>
      <c r="E52" s="24"/>
    </row>
    <row r="53" customFormat="false" ht="9" hidden="false" customHeight="false" outlineLevel="0" collapsed="false">
      <c r="A53" s="24"/>
      <c r="B53" s="24"/>
      <c r="C53" s="24"/>
      <c r="E53" s="24"/>
    </row>
    <row r="54" customFormat="false" ht="9" hidden="false" customHeight="false" outlineLevel="0" collapsed="false">
      <c r="A54" s="24"/>
      <c r="B54" s="24"/>
      <c r="C54" s="24"/>
      <c r="E54" s="24"/>
    </row>
    <row r="55" customFormat="false" ht="9" hidden="false" customHeight="false" outlineLevel="0" collapsed="false">
      <c r="A55" s="24"/>
      <c r="B55" s="24"/>
      <c r="C55" s="24"/>
      <c r="E55" s="24"/>
    </row>
    <row r="56" customFormat="false" ht="9" hidden="false" customHeight="false" outlineLevel="0" collapsed="false">
      <c r="A56" s="24"/>
      <c r="B56" s="24"/>
      <c r="C56" s="24"/>
      <c r="E56" s="24"/>
    </row>
    <row r="57" customFormat="false" ht="9" hidden="false" customHeight="false" outlineLevel="0" collapsed="false">
      <c r="A57" s="24"/>
      <c r="B57" s="24"/>
      <c r="C57" s="24"/>
      <c r="E57" s="24"/>
    </row>
    <row r="58" customFormat="false" ht="9" hidden="false" customHeight="false" outlineLevel="0" collapsed="false">
      <c r="A58" s="24"/>
      <c r="B58" s="24"/>
      <c r="C58" s="24"/>
      <c r="E58" s="24"/>
    </row>
    <row r="59" customFormat="false" ht="9" hidden="false" customHeight="false" outlineLevel="0" collapsed="false">
      <c r="A59" s="24"/>
      <c r="B59" s="24"/>
      <c r="C59" s="24"/>
      <c r="E59" s="24"/>
    </row>
    <row r="60" customFormat="false" ht="9" hidden="false" customHeight="false" outlineLevel="0" collapsed="false">
      <c r="A60" s="24"/>
      <c r="B60" s="24"/>
      <c r="C60" s="24"/>
      <c r="E60" s="24"/>
    </row>
    <row r="61" customFormat="false" ht="9" hidden="false" customHeight="false" outlineLevel="0" collapsed="false">
      <c r="A61" s="24"/>
      <c r="B61" s="24"/>
      <c r="C61" s="24"/>
      <c r="E61" s="24"/>
    </row>
    <row r="62" customFormat="false" ht="9" hidden="false" customHeight="false" outlineLevel="0" collapsed="false">
      <c r="A62" s="24"/>
      <c r="B62" s="24"/>
      <c r="C62" s="24"/>
      <c r="E62" s="24"/>
    </row>
    <row r="63" customFormat="false" ht="9" hidden="false" customHeight="false" outlineLevel="0" collapsed="false">
      <c r="A63" s="24"/>
      <c r="B63" s="24"/>
      <c r="C63" s="24"/>
      <c r="E63" s="24"/>
    </row>
    <row r="64" customFormat="false" ht="9" hidden="false" customHeight="false" outlineLevel="0" collapsed="false">
      <c r="A64" s="24"/>
      <c r="B64" s="24"/>
      <c r="C64" s="24"/>
      <c r="E64" s="24"/>
    </row>
    <row r="65" customFormat="false" ht="9" hidden="false" customHeight="false" outlineLevel="0" collapsed="false">
      <c r="A65" s="24"/>
      <c r="B65" s="24"/>
      <c r="C65" s="24"/>
      <c r="E65" s="24"/>
    </row>
    <row r="66" customFormat="false" ht="9" hidden="false" customHeight="false" outlineLevel="0" collapsed="false">
      <c r="A66" s="24"/>
      <c r="B66" s="24"/>
      <c r="E66" s="24"/>
    </row>
    <row r="67" customFormat="false" ht="9" hidden="false" customHeight="false" outlineLevel="0" collapsed="false">
      <c r="A67" s="24"/>
      <c r="B67" s="24"/>
      <c r="E67" s="24"/>
    </row>
    <row r="68" customFormat="false" ht="9" hidden="false" customHeight="false" outlineLevel="0" collapsed="false">
      <c r="A68" s="24"/>
      <c r="B68" s="24"/>
      <c r="E68" s="24"/>
    </row>
    <row r="69" customFormat="false" ht="9" hidden="false" customHeight="false" outlineLevel="0" collapsed="false">
      <c r="A69" s="24"/>
      <c r="B69" s="24"/>
      <c r="E69" s="24"/>
    </row>
    <row r="70" customFormat="false" ht="9" hidden="false" customHeight="false" outlineLevel="0" collapsed="false">
      <c r="A70" s="24"/>
      <c r="B70" s="24"/>
      <c r="E70" s="24"/>
    </row>
    <row r="71" customFormat="false" ht="9" hidden="false" customHeight="false" outlineLevel="0" collapsed="false">
      <c r="A71" s="24"/>
      <c r="B71" s="24"/>
      <c r="E71" s="24"/>
    </row>
    <row r="72" customFormat="false" ht="9" hidden="false" customHeight="false" outlineLevel="0" collapsed="false">
      <c r="A72" s="24"/>
      <c r="B72" s="24"/>
      <c r="E72" s="24"/>
    </row>
    <row r="73" customFormat="false" ht="9" hidden="false" customHeight="false" outlineLevel="0" collapsed="false">
      <c r="A73" s="24"/>
      <c r="B73" s="24"/>
      <c r="E73" s="24"/>
    </row>
    <row r="74" customFormat="false" ht="9" hidden="false" customHeight="false" outlineLevel="0" collapsed="false">
      <c r="A74" s="24"/>
      <c r="B74" s="24"/>
      <c r="E74" s="24"/>
    </row>
    <row r="75" customFormat="false" ht="9" hidden="false" customHeight="false" outlineLevel="0" collapsed="false">
      <c r="E75" s="24"/>
    </row>
    <row r="76" customFormat="false" ht="9" hidden="false" customHeight="false" outlineLevel="0" collapsed="false">
      <c r="E76" s="24"/>
    </row>
    <row r="77" customFormat="false" ht="9" hidden="false" customHeight="false" outlineLevel="0" collapsed="false">
      <c r="E77" s="24"/>
    </row>
    <row r="78" customFormat="false" ht="9" hidden="false" customHeight="false" outlineLevel="0" collapsed="false">
      <c r="E78" s="24"/>
    </row>
    <row r="79" customFormat="false" ht="9" hidden="false" customHeight="false" outlineLevel="0" collapsed="false">
      <c r="E79" s="24"/>
    </row>
    <row r="80" customFormat="false" ht="9" hidden="false" customHeight="false" outlineLevel="0" collapsed="false">
      <c r="E80" s="24"/>
    </row>
    <row r="81" customFormat="false" ht="9" hidden="false" customHeight="false" outlineLevel="0" collapsed="false">
      <c r="E81" s="24"/>
    </row>
    <row r="82" customFormat="false" ht="9" hidden="false" customHeight="false" outlineLevel="0" collapsed="false">
      <c r="E82" s="24"/>
    </row>
    <row r="83" customFormat="false" ht="9" hidden="false" customHeight="false" outlineLevel="0" collapsed="false">
      <c r="E83" s="24"/>
    </row>
    <row r="84" customFormat="false" ht="9" hidden="false" customHeight="false" outlineLevel="0" collapsed="false">
      <c r="E84" s="24"/>
    </row>
    <row r="85" customFormat="false" ht="9" hidden="false" customHeight="false" outlineLevel="0" collapsed="false">
      <c r="E85" s="24"/>
    </row>
    <row r="86" customFormat="false" ht="9" hidden="false" customHeight="false" outlineLevel="0" collapsed="false">
      <c r="E86" s="24"/>
    </row>
    <row r="87" customFormat="false" ht="9" hidden="false" customHeight="false" outlineLevel="0" collapsed="false">
      <c r="E87" s="24"/>
    </row>
    <row r="88" customFormat="false" ht="9" hidden="false" customHeight="false" outlineLevel="0" collapsed="false">
      <c r="E88" s="24"/>
    </row>
    <row r="89" customFormat="false" ht="9" hidden="false" customHeight="false" outlineLevel="0" collapsed="false">
      <c r="E89" s="24"/>
    </row>
  </sheetData>
  <mergeCells count="6">
    <mergeCell ref="A2:H2"/>
    <mergeCell ref="A3:G3"/>
    <mergeCell ref="A4:A6"/>
    <mergeCell ref="B4:H4"/>
    <mergeCell ref="B5:B6"/>
    <mergeCell ref="C5:H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9:09:30Z</dcterms:created>
  <dc:creator>IBGE</dc:creator>
  <dc:description/>
  <dc:language>en-US</dc:language>
  <cp:lastModifiedBy>esilva</cp:lastModifiedBy>
  <cp:lastPrinted>2005-08-23T15:48:14Z</cp:lastPrinted>
  <cp:revision>0</cp:revision>
  <dc:subject/>
  <dc:title/>
</cp:coreProperties>
</file>