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rasil" sheetId="1" state="visible" r:id="rId2"/>
    <sheet name="Urbana" sheetId="2" state="visible" r:id="rId3"/>
    <sheet name="Rural " sheetId="3" state="visible" r:id="rId4"/>
    <sheet name="Norte" sheetId="4" state="visible" r:id="rId5"/>
    <sheet name="Nordeste" sheetId="5" state="visible" r:id="rId6"/>
    <sheet name="Sudeste" sheetId="6" state="visible" r:id="rId7"/>
    <sheet name="Sul" sheetId="7" state="visible" r:id="rId8"/>
    <sheet name="Centro-Oes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44">
  <si>
    <t xml:space="preserve">5.1- Número e percentual de famílias que realizaram despesas monetárias e não-monetárias com serviços de assistência à saúde, por origem da despesa, segundo os grupos de despesa - Brasil 2002-2003</t>
  </si>
  <si>
    <t xml:space="preserve">Grupos de despesa</t>
  </si>
  <si>
    <t xml:space="preserve">Número e percentual de famílias que realizaram despesas monetárias e não-monetárias com serviços de assistência à saúde</t>
  </si>
  <si>
    <t xml:space="preserve">Total</t>
  </si>
  <si>
    <t xml:space="preserve">Origem da despesa</t>
  </si>
  <si>
    <t xml:space="preserve">Particular</t>
  </si>
  <si>
    <t xml:space="preserve">Plano de saúde</t>
  </si>
  <si>
    <t xml:space="preserve">Pública</t>
  </si>
  <si>
    <t xml:space="preserve">Ignorada</t>
  </si>
  <si>
    <t xml:space="preserve">Individual / Familiar </t>
  </si>
  <si>
    <t xml:space="preserve">Empresa</t>
  </si>
  <si>
    <t xml:space="preserve">Associação / Sindicato</t>
  </si>
  <si>
    <t xml:space="preserve">Abs.</t>
  </si>
  <si>
    <t xml:space="preserve">%</t>
  </si>
  <si>
    <t xml:space="preserve">Serviços de Assistência à saúde</t>
  </si>
  <si>
    <t xml:space="preserve">Planos de Saúde</t>
  </si>
  <si>
    <t xml:space="preserve">-</t>
  </si>
  <si>
    <t xml:space="preserve">Consulta e Tratamento dentário</t>
  </si>
  <si>
    <t xml:space="preserve">Consulta médica</t>
  </si>
  <si>
    <t xml:space="preserve">Consulta  ginecológica</t>
  </si>
  <si>
    <t xml:space="preserve">Consulta  pediátrica</t>
  </si>
  <si>
    <t xml:space="preserve">Consulta cardiológica</t>
  </si>
  <si>
    <t xml:space="preserve">Consulta oftalmológica</t>
  </si>
  <si>
    <t xml:space="preserve">Consulta ortopédica</t>
  </si>
  <si>
    <t xml:space="preserve">Consulta neurológica</t>
  </si>
  <si>
    <t xml:space="preserve">Consulta dermatológica</t>
  </si>
  <si>
    <t xml:space="preserve">Consulta endocrinológica</t>
  </si>
  <si>
    <t xml:space="preserve">Consulta urológica</t>
  </si>
  <si>
    <t xml:space="preserve">Outras consultas</t>
  </si>
  <si>
    <t xml:space="preserve">Tratamento ambulatorial</t>
  </si>
  <si>
    <t xml:space="preserve">Serviços de cirurgia</t>
  </si>
  <si>
    <t xml:space="preserve">Hospitalização</t>
  </si>
  <si>
    <t xml:space="preserve">Exames diversos</t>
  </si>
  <si>
    <t xml:space="preserve">Outros serviços</t>
  </si>
  <si>
    <t xml:space="preserve">Fonte: IBGE, Diretoria de Pesquisas, Coordenação de Índices de Preços, Pesquisa de Orçamentos Familiares 2002-2003. </t>
  </si>
  <si>
    <t xml:space="preserve">5.2- Número e percentual de famílias que realizaram despesas monetárias e não-monetárias com serviços de assistência à saúde, por origem da despesa, segundo os grupos de despesa, na área urbana - Brasil 2002-2003</t>
  </si>
  <si>
    <t xml:space="preserve">5.3- Número e percentual de famílias que realizaram despesas monetárias e não-monetárias com serviços de assistência à saúde, por origem da despesa, segundo os grupos de despesa, na área rural - Brasil 2002-2003</t>
  </si>
  <si>
    <t xml:space="preserve">Fonte: IBGE, Diretoria de Pesquisas, Coordenação de Trabalho e Rendimento, Pesquisa de Orçamentos Familiares 2002-2003. </t>
  </si>
  <si>
    <t xml:space="preserve">5.4- Número e percentual de famílias que realizaram despesas monetárias e não-monetárias com serviços de assistência à saúde, por origem da despesa, segundo os grupos de despesa - Região Norte 2002-2003</t>
  </si>
  <si>
    <t xml:space="preserve">5.5- Número e percentual de famílias que realizaram despesas monetárias e não-monetárias com serviços de assistência à saúde, por origem da despesa, segundo os grupos de despesa - Região Nordeste 2002-2003</t>
  </si>
  <si>
    <t xml:space="preserve">5.6- Número e percentual de famílias que realizaram despesas monetárias e não-monetárias com serviços de assistência à saúde, por origem da despesa, segundo os grupos de despesa - Região Sudeste 2002-2003</t>
  </si>
  <si>
    <t xml:space="preserve">5.7- Número e percentual de famílias que realizaram despesas monetárias e não-monetárias com serviços de assistência à saúde, por origem da despesa, segundo os grupos de despesa - Região Sul 2002-2003</t>
  </si>
  <si>
    <t xml:space="preserve">Fonte: IBGE, Diretoria de Pesquisas, Coordenação deTrabalho e Rendimento, Pesquisa de Orçamentos Familiares 2002-2003. </t>
  </si>
  <si>
    <t xml:space="preserve">5.8- Número e percentual de famílias que realizaram despesas monetárias e não-monetárias com serviços de assistência à saúde, por origem da despesa, segundo os grupos de despesa - Região Centro-Oeste 2002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0.56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true" hidden="false" outlineLevel="0" max="13" min="13" style="1" width="10.56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/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" hidden="false" customHeight="true" outlineLevel="0" collapsed="false">
      <c r="A6" s="5"/>
      <c r="B6" s="7"/>
      <c r="C6" s="7" t="s">
        <v>5</v>
      </c>
      <c r="D6" s="7"/>
      <c r="E6" s="7" t="s">
        <v>6</v>
      </c>
      <c r="F6" s="7"/>
      <c r="G6" s="7"/>
      <c r="H6" s="7"/>
      <c r="I6" s="7"/>
      <c r="J6" s="7"/>
      <c r="K6" s="7" t="s">
        <v>7</v>
      </c>
      <c r="L6" s="7"/>
      <c r="M6" s="6" t="s">
        <v>8</v>
      </c>
      <c r="N6" s="6"/>
    </row>
    <row r="7" customFormat="false" ht="24" hidden="false" customHeight="true" outlineLevel="0" collapsed="false">
      <c r="A7" s="5"/>
      <c r="B7" s="7"/>
      <c r="C7" s="7"/>
      <c r="D7" s="7"/>
      <c r="E7" s="7" t="s">
        <v>9</v>
      </c>
      <c r="F7" s="7"/>
      <c r="G7" s="7" t="s">
        <v>10</v>
      </c>
      <c r="H7" s="7"/>
      <c r="I7" s="7" t="s">
        <v>11</v>
      </c>
      <c r="J7" s="7"/>
      <c r="K7" s="7"/>
      <c r="L7" s="7"/>
      <c r="M7" s="6"/>
      <c r="N7" s="6"/>
    </row>
    <row r="8" s="9" customFormat="true" ht="15" hidden="false" customHeight="true" outlineLevel="0" collapsed="false">
      <c r="A8" s="5"/>
      <c r="B8" s="8" t="s">
        <v>12</v>
      </c>
      <c r="C8" s="8" t="s">
        <v>12</v>
      </c>
      <c r="D8" s="8" t="s">
        <v>13</v>
      </c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 t="s">
        <v>12</v>
      </c>
      <c r="L8" s="8" t="s">
        <v>13</v>
      </c>
      <c r="M8" s="8" t="s">
        <v>12</v>
      </c>
      <c r="N8" s="8" t="s">
        <v>13</v>
      </c>
    </row>
    <row r="9" s="10" customFormat="true" ht="9.75" hidden="false" customHeight="true" outlineLevel="0" collapsed="false">
      <c r="A9" s="9"/>
    </row>
    <row r="10" s="11" customFormat="true" ht="15" hidden="false" customHeight="true" outlineLevel="0" collapsed="false">
      <c r="A10" s="11" t="s">
        <v>14</v>
      </c>
      <c r="B10" s="12" t="n">
        <v>31387732</v>
      </c>
      <c r="C10" s="12" t="n">
        <v>14743346</v>
      </c>
      <c r="D10" s="13" t="n">
        <f aca="false">(C10/B10)*100</f>
        <v>46.9716830766874</v>
      </c>
      <c r="E10" s="12" t="n">
        <v>8199725</v>
      </c>
      <c r="F10" s="13" t="n">
        <f aca="false">(E10/B10)*100</f>
        <v>26.1239805411872</v>
      </c>
      <c r="G10" s="12" t="n">
        <v>5621625</v>
      </c>
      <c r="H10" s="13" t="n">
        <f aca="false">(G10/B10)*100</f>
        <v>17.9102618819353</v>
      </c>
      <c r="I10" s="12" t="n">
        <v>1101161</v>
      </c>
      <c r="J10" s="13" t="n">
        <f aca="false">(I10/B10)*100</f>
        <v>3.50825284222511</v>
      </c>
      <c r="K10" s="12" t="n">
        <v>13736672</v>
      </c>
      <c r="L10" s="13" t="n">
        <f aca="false">(K10/B10)*100</f>
        <v>43.7644618604492</v>
      </c>
      <c r="M10" s="12" t="n">
        <v>230269</v>
      </c>
      <c r="N10" s="13" t="n">
        <f aca="false">(M10/B10)*100</f>
        <v>0.733627393020942</v>
      </c>
      <c r="O10" s="14"/>
      <c r="P10" s="15"/>
    </row>
    <row r="11" customFormat="false" ht="15" hidden="false" customHeight="true" outlineLevel="0" collapsed="false">
      <c r="A11" s="16" t="s">
        <v>15</v>
      </c>
      <c r="B11" s="12" t="n">
        <v>12501543</v>
      </c>
      <c r="C11" s="12" t="s">
        <v>16</v>
      </c>
      <c r="D11" s="13" t="s">
        <v>16</v>
      </c>
      <c r="E11" s="12" t="n">
        <v>7696956</v>
      </c>
      <c r="F11" s="13" t="n">
        <f aca="false">(E11/B11)*100</f>
        <v>61.5680480401499</v>
      </c>
      <c r="G11" s="12" t="n">
        <v>5001737</v>
      </c>
      <c r="H11" s="13" t="n">
        <f aca="false">(G11/B11)*100</f>
        <v>40.0089572943116</v>
      </c>
      <c r="I11" s="12" t="n">
        <v>784990</v>
      </c>
      <c r="J11" s="13" t="n">
        <f aca="false">(I11/B11)*100</f>
        <v>6.27914490235325</v>
      </c>
      <c r="K11" s="12" t="s">
        <v>16</v>
      </c>
      <c r="L11" s="13" t="s">
        <v>16</v>
      </c>
      <c r="M11" s="12" t="n">
        <v>45323</v>
      </c>
      <c r="N11" s="13" t="n">
        <f aca="false">(M11/B11)*100</f>
        <v>0.362539248155208</v>
      </c>
      <c r="O11" s="17"/>
      <c r="P11" s="15"/>
    </row>
    <row r="12" customFormat="false" ht="15" hidden="false" customHeight="true" outlineLevel="0" collapsed="false">
      <c r="A12" s="16" t="s">
        <v>17</v>
      </c>
      <c r="B12" s="12" t="n">
        <v>6013096</v>
      </c>
      <c r="C12" s="12" t="n">
        <v>4687860</v>
      </c>
      <c r="D12" s="13" t="n">
        <f aca="false">(C12/B12)*100</f>
        <v>77.9608374787298</v>
      </c>
      <c r="E12" s="12" t="n">
        <v>173033</v>
      </c>
      <c r="F12" s="13" t="n">
        <f aca="false">(E12/B12)*100</f>
        <v>2.87760248630656</v>
      </c>
      <c r="G12" s="12" t="n">
        <v>295943</v>
      </c>
      <c r="H12" s="13" t="n">
        <f aca="false">(G12/B12)*100</f>
        <v>4.92164103150856</v>
      </c>
      <c r="I12" s="12" t="n">
        <v>104023</v>
      </c>
      <c r="J12" s="13" t="n">
        <f aca="false">(I12/B12)*100</f>
        <v>1.72994078258521</v>
      </c>
      <c r="K12" s="12" t="n">
        <v>905583</v>
      </c>
      <c r="L12" s="13" t="n">
        <f aca="false">(K12/B12)*100</f>
        <v>15.0601786500665</v>
      </c>
      <c r="M12" s="12" t="n">
        <v>8772</v>
      </c>
      <c r="N12" s="13" t="n">
        <f aca="false">(M12/B12)*100</f>
        <v>0.145881589118151</v>
      </c>
      <c r="O12" s="17"/>
      <c r="P12" s="15"/>
    </row>
    <row r="13" customFormat="false" ht="15" hidden="false" customHeight="true" outlineLevel="0" collapsed="false">
      <c r="A13" s="16" t="s">
        <v>18</v>
      </c>
      <c r="B13" s="12" t="n">
        <v>21238997</v>
      </c>
      <c r="C13" s="12" t="n">
        <v>7468252</v>
      </c>
      <c r="D13" s="13" t="n">
        <f aca="false">(C13/B13)*100</f>
        <v>35.1629222415729</v>
      </c>
      <c r="E13" s="12" t="n">
        <v>1868214</v>
      </c>
      <c r="F13" s="13" t="n">
        <f aca="false">(E13/B13)*100</f>
        <v>8.79614983701914</v>
      </c>
      <c r="G13" s="12" t="n">
        <v>2018123</v>
      </c>
      <c r="H13" s="13" t="n">
        <f aca="false">(G13/B13)*100</f>
        <v>9.50196941974237</v>
      </c>
      <c r="I13" s="12" t="n">
        <v>453877</v>
      </c>
      <c r="J13" s="13" t="n">
        <f aca="false">(I13/B13)*100</f>
        <v>2.1369982772727</v>
      </c>
      <c r="K13" s="12" t="n">
        <v>12143665</v>
      </c>
      <c r="L13" s="13" t="n">
        <f aca="false">(K13/B13)*100</f>
        <v>57.1762640203772</v>
      </c>
      <c r="M13" s="12" t="n">
        <v>70131</v>
      </c>
      <c r="N13" s="13" t="n">
        <f aca="false">(M13/B13)*100</f>
        <v>0.330199208559613</v>
      </c>
      <c r="O13" s="17"/>
      <c r="P13" s="15"/>
    </row>
    <row r="14" customFormat="false" ht="15" hidden="false" customHeight="true" outlineLevel="0" collapsed="false">
      <c r="A14" s="18" t="s">
        <v>19</v>
      </c>
      <c r="B14" s="12" t="n">
        <v>5050034</v>
      </c>
      <c r="C14" s="12" t="n">
        <v>1297097</v>
      </c>
      <c r="D14" s="13" t="n">
        <f aca="false">(C14/B14)*100</f>
        <v>25.6849161807623</v>
      </c>
      <c r="E14" s="12" t="n">
        <v>573010</v>
      </c>
      <c r="F14" s="13" t="n">
        <f aca="false">(E14/B14)*100</f>
        <v>11.3466562799379</v>
      </c>
      <c r="G14" s="12" t="n">
        <v>525533</v>
      </c>
      <c r="H14" s="13" t="n">
        <f aca="false">(G14/B14)*100</f>
        <v>10.40652399568</v>
      </c>
      <c r="I14" s="12" t="n">
        <v>109002</v>
      </c>
      <c r="J14" s="13" t="n">
        <f aca="false">(I14/B14)*100</f>
        <v>2.15844091346712</v>
      </c>
      <c r="K14" s="12" t="n">
        <v>2638825</v>
      </c>
      <c r="L14" s="13" t="n">
        <f aca="false">(K14/B14)*100</f>
        <v>52.2536085895659</v>
      </c>
      <c r="M14" s="12" t="n">
        <v>1519</v>
      </c>
      <c r="N14" s="13" t="n">
        <f aca="false">(M14/B14)*100</f>
        <v>0.0300790054086765</v>
      </c>
      <c r="O14" s="17"/>
      <c r="P14" s="15"/>
    </row>
    <row r="15" customFormat="false" ht="15" hidden="false" customHeight="true" outlineLevel="0" collapsed="false">
      <c r="A15" s="18" t="s">
        <v>20</v>
      </c>
      <c r="B15" s="12" t="n">
        <v>4089282</v>
      </c>
      <c r="C15" s="12" t="n">
        <v>898873</v>
      </c>
      <c r="D15" s="13" t="n">
        <f aca="false">(C15/B15)*100</f>
        <v>21.9811937645777</v>
      </c>
      <c r="E15" s="12" t="n">
        <v>247029</v>
      </c>
      <c r="F15" s="13" t="n">
        <f aca="false">(E15/B15)*100</f>
        <v>6.04088932971607</v>
      </c>
      <c r="G15" s="12" t="n">
        <v>374994</v>
      </c>
      <c r="H15" s="13" t="n">
        <f aca="false">(G15/B15)*100</f>
        <v>9.17016728119998</v>
      </c>
      <c r="I15" s="12" t="n">
        <v>34050</v>
      </c>
      <c r="J15" s="13" t="n">
        <f aca="false">(I15/B15)*100</f>
        <v>0.832664511765146</v>
      </c>
      <c r="K15" s="12" t="n">
        <v>2589959</v>
      </c>
      <c r="L15" s="13" t="n">
        <f aca="false">(K15/B15)*100</f>
        <v>63.3352994486563</v>
      </c>
      <c r="M15" s="12" t="n">
        <v>4025</v>
      </c>
      <c r="N15" s="13" t="n">
        <f aca="false">(M15/B15)*100</f>
        <v>0.0984280370001384</v>
      </c>
      <c r="O15" s="17"/>
      <c r="P15" s="15"/>
    </row>
    <row r="16" customFormat="false" ht="15" hidden="false" customHeight="true" outlineLevel="0" collapsed="false">
      <c r="A16" s="18" t="s">
        <v>21</v>
      </c>
      <c r="B16" s="12" t="n">
        <v>2347293</v>
      </c>
      <c r="C16" s="12" t="n">
        <v>646746</v>
      </c>
      <c r="D16" s="13" t="n">
        <f aca="false">(C16/B16)*100</f>
        <v>27.5528449153983</v>
      </c>
      <c r="E16" s="12" t="n">
        <v>353160</v>
      </c>
      <c r="F16" s="13" t="n">
        <f aca="false">(E16/B16)*100</f>
        <v>15.0454161453214</v>
      </c>
      <c r="G16" s="12" t="n">
        <v>253099</v>
      </c>
      <c r="H16" s="13" t="n">
        <f aca="false">(G16/B16)*100</f>
        <v>10.782590839746</v>
      </c>
      <c r="I16" s="12" t="n">
        <v>68604</v>
      </c>
      <c r="J16" s="13" t="n">
        <f aca="false">(I16/B16)*100</f>
        <v>2.92268583427804</v>
      </c>
      <c r="K16" s="12" t="n">
        <v>1075395</v>
      </c>
      <c r="L16" s="13" t="n">
        <f aca="false">(K16/B16)*100</f>
        <v>45.8142634941611</v>
      </c>
      <c r="M16" s="12" t="n">
        <v>6875</v>
      </c>
      <c r="N16" s="13" t="n">
        <f aca="false">(M16/B16)*100</f>
        <v>0.29289057650664</v>
      </c>
      <c r="O16" s="17"/>
      <c r="P16" s="15"/>
    </row>
    <row r="17" customFormat="false" ht="15" hidden="false" customHeight="true" outlineLevel="0" collapsed="false">
      <c r="A17" s="18" t="s">
        <v>22</v>
      </c>
      <c r="B17" s="12" t="n">
        <v>2522286</v>
      </c>
      <c r="C17" s="12" t="n">
        <v>1296355</v>
      </c>
      <c r="D17" s="13" t="n">
        <f aca="false">(C17/B17)*100</f>
        <v>51.3960351839561</v>
      </c>
      <c r="E17" s="12" t="n">
        <v>281969</v>
      </c>
      <c r="F17" s="13" t="n">
        <f aca="false">(E17/B17)*100</f>
        <v>11.1791049865083</v>
      </c>
      <c r="G17" s="12" t="n">
        <v>259658</v>
      </c>
      <c r="H17" s="13" t="n">
        <f aca="false">(G17/B17)*100</f>
        <v>10.294550261152</v>
      </c>
      <c r="I17" s="12" t="n">
        <v>91602</v>
      </c>
      <c r="J17" s="13" t="n">
        <f aca="false">(I17/B17)*100</f>
        <v>3.63170552427441</v>
      </c>
      <c r="K17" s="12" t="n">
        <v>631428</v>
      </c>
      <c r="L17" s="13" t="n">
        <f aca="false">(K17/B17)*100</f>
        <v>25.033957291124</v>
      </c>
      <c r="M17" s="12" t="n">
        <v>8725</v>
      </c>
      <c r="N17" s="13" t="n">
        <f aca="false">(M17/B17)*100</f>
        <v>0.345916363172138</v>
      </c>
      <c r="O17" s="17"/>
      <c r="P17" s="15"/>
    </row>
    <row r="18" customFormat="false" ht="15" hidden="false" customHeight="true" outlineLevel="0" collapsed="false">
      <c r="A18" s="18" t="s">
        <v>23</v>
      </c>
      <c r="B18" s="12" t="n">
        <v>1933691</v>
      </c>
      <c r="C18" s="12" t="n">
        <v>606470</v>
      </c>
      <c r="D18" s="13" t="n">
        <f aca="false">(C18/B18)*100</f>
        <v>31.3633357139274</v>
      </c>
      <c r="E18" s="12" t="n">
        <v>237082</v>
      </c>
      <c r="F18" s="13" t="n">
        <f aca="false">(E18/B18)*100</f>
        <v>12.2605938591016</v>
      </c>
      <c r="G18" s="12" t="n">
        <v>340263</v>
      </c>
      <c r="H18" s="13" t="n">
        <f aca="false">(G18/B18)*100</f>
        <v>17.5965549821559</v>
      </c>
      <c r="I18" s="12" t="n">
        <v>59742</v>
      </c>
      <c r="J18" s="13" t="n">
        <f aca="false">(I18/B18)*100</f>
        <v>3.08953188487716</v>
      </c>
      <c r="K18" s="12" t="n">
        <v>738728</v>
      </c>
      <c r="L18" s="13" t="n">
        <f aca="false">(K18/B18)*100</f>
        <v>38.2030014102563</v>
      </c>
      <c r="M18" s="12" t="n">
        <v>1344</v>
      </c>
      <c r="N18" s="13" t="n">
        <f aca="false">(M18/B18)*100</f>
        <v>0.0695043830684427</v>
      </c>
      <c r="O18" s="17"/>
      <c r="P18" s="15"/>
    </row>
    <row r="19" customFormat="false" ht="15" hidden="false" customHeight="true" outlineLevel="0" collapsed="false">
      <c r="A19" s="18" t="s">
        <v>24</v>
      </c>
      <c r="B19" s="12" t="n">
        <v>986905</v>
      </c>
      <c r="C19" s="12" t="n">
        <v>348310</v>
      </c>
      <c r="D19" s="13" t="n">
        <f aca="false">(C19/B19)*100</f>
        <v>35.2931639823489</v>
      </c>
      <c r="E19" s="12" t="n">
        <v>125941</v>
      </c>
      <c r="F19" s="13" t="n">
        <f aca="false">(E19/B19)*100</f>
        <v>12.7612080190089</v>
      </c>
      <c r="G19" s="12" t="n">
        <v>105680</v>
      </c>
      <c r="H19" s="13" t="n">
        <f aca="false">(G19/B19)*100</f>
        <v>10.7082241958446</v>
      </c>
      <c r="I19" s="12" t="n">
        <v>24957</v>
      </c>
      <c r="J19" s="13" t="n">
        <f aca="false">(I19/B19)*100</f>
        <v>2.52881483020149</v>
      </c>
      <c r="K19" s="12" t="n">
        <v>389534</v>
      </c>
      <c r="L19" s="13" t="n">
        <f aca="false">(K19/B19)*100</f>
        <v>39.4702630952321</v>
      </c>
      <c r="M19" s="12" t="n">
        <v>1840</v>
      </c>
      <c r="N19" s="13" t="n">
        <f aca="false">(M19/B19)*100</f>
        <v>0.186441450798202</v>
      </c>
      <c r="O19" s="17"/>
      <c r="P19" s="15"/>
    </row>
    <row r="20" customFormat="false" ht="15" hidden="false" customHeight="true" outlineLevel="0" collapsed="false">
      <c r="A20" s="18" t="s">
        <v>25</v>
      </c>
      <c r="B20" s="12" t="n">
        <v>1438579</v>
      </c>
      <c r="C20" s="12" t="n">
        <v>481682</v>
      </c>
      <c r="D20" s="13" t="n">
        <f aca="false">(C20/B20)*100</f>
        <v>33.4831802772041</v>
      </c>
      <c r="E20" s="12" t="n">
        <v>171291</v>
      </c>
      <c r="F20" s="13" t="n">
        <f aca="false">(E20/B20)*100</f>
        <v>11.9069581858209</v>
      </c>
      <c r="G20" s="12" t="n">
        <v>233861</v>
      </c>
      <c r="H20" s="13" t="n">
        <f aca="false">(G20/B20)*100</f>
        <v>16.2563891173165</v>
      </c>
      <c r="I20" s="12" t="n">
        <v>47916</v>
      </c>
      <c r="J20" s="13" t="n">
        <f aca="false">(I20/B20)*100</f>
        <v>3.33078683895705</v>
      </c>
      <c r="K20" s="12" t="n">
        <v>534501</v>
      </c>
      <c r="L20" s="13" t="n">
        <f aca="false">(K20/B20)*100</f>
        <v>37.1547895527461</v>
      </c>
      <c r="M20" s="12" t="n">
        <v>414</v>
      </c>
      <c r="N20" s="13" t="n">
        <f aca="false">(M20/B20)*100</f>
        <v>0.0287783986837011</v>
      </c>
      <c r="O20" s="17"/>
      <c r="P20" s="15"/>
    </row>
    <row r="21" customFormat="false" ht="15" hidden="false" customHeight="true" outlineLevel="0" collapsed="false">
      <c r="A21" s="18" t="s">
        <v>26</v>
      </c>
      <c r="B21" s="12" t="n">
        <v>708095</v>
      </c>
      <c r="C21" s="12" t="n">
        <v>267454</v>
      </c>
      <c r="D21" s="13" t="n">
        <f aca="false">(C21/B21)*100</f>
        <v>37.7709205685678</v>
      </c>
      <c r="E21" s="12" t="n">
        <v>135404</v>
      </c>
      <c r="F21" s="13" t="n">
        <f aca="false">(E21/B21)*100</f>
        <v>19.1222929126741</v>
      </c>
      <c r="G21" s="12" t="n">
        <v>130852</v>
      </c>
      <c r="H21" s="13" t="n">
        <f aca="false">(G21/B21)*100</f>
        <v>18.4794413179023</v>
      </c>
      <c r="I21" s="12" t="n">
        <v>25625</v>
      </c>
      <c r="J21" s="13" t="n">
        <f aca="false">(I21/B21)*100</f>
        <v>3.618864700358</v>
      </c>
      <c r="K21" s="12" t="n">
        <v>156434</v>
      </c>
      <c r="L21" s="13" t="n">
        <f aca="false">(K21/B21)*100</f>
        <v>22.0922333867631</v>
      </c>
      <c r="M21" s="12" t="s">
        <v>16</v>
      </c>
      <c r="N21" s="13" t="s">
        <v>16</v>
      </c>
      <c r="O21" s="17"/>
      <c r="P21" s="15"/>
    </row>
    <row r="22" customFormat="false" ht="15" hidden="false" customHeight="true" outlineLevel="0" collapsed="false">
      <c r="A22" s="18" t="s">
        <v>27</v>
      </c>
      <c r="B22" s="12" t="n">
        <v>617997</v>
      </c>
      <c r="C22" s="12" t="n">
        <v>180095</v>
      </c>
      <c r="D22" s="13" t="n">
        <f aca="false">(C22/B22)*100</f>
        <v>29.1417272252131</v>
      </c>
      <c r="E22" s="12" t="n">
        <v>80106</v>
      </c>
      <c r="F22" s="13" t="n">
        <f aca="false">(E22/B22)*100</f>
        <v>12.9621988456255</v>
      </c>
      <c r="G22" s="12" t="n">
        <v>105308</v>
      </c>
      <c r="H22" s="13" t="n">
        <f aca="false">(G22/B22)*100</f>
        <v>17.0402121693147</v>
      </c>
      <c r="I22" s="12" t="n">
        <v>23317</v>
      </c>
      <c r="J22" s="13" t="n">
        <f aca="false">(I22/B22)*100</f>
        <v>3.77299566179124</v>
      </c>
      <c r="K22" s="12" t="n">
        <v>230725</v>
      </c>
      <c r="L22" s="13" t="n">
        <f aca="false">(K22/B22)*100</f>
        <v>37.3343236294027</v>
      </c>
      <c r="M22" s="12" t="n">
        <v>1923</v>
      </c>
      <c r="N22" s="13" t="n">
        <f aca="false">(M22/B22)*100</f>
        <v>0.311166559060966</v>
      </c>
      <c r="O22" s="17"/>
      <c r="P22" s="15"/>
    </row>
    <row r="23" customFormat="false" ht="15" hidden="false" customHeight="true" outlineLevel="0" collapsed="false">
      <c r="A23" s="18" t="s">
        <v>28</v>
      </c>
      <c r="B23" s="12" t="n">
        <v>11618760</v>
      </c>
      <c r="C23" s="12" t="n">
        <v>3205346</v>
      </c>
      <c r="D23" s="13" t="n">
        <f aca="false">(C23/B23)*100</f>
        <v>27.5876771703693</v>
      </c>
      <c r="E23" s="12" t="n">
        <v>790059</v>
      </c>
      <c r="F23" s="13" t="n">
        <f aca="false">(E23/B23)*100</f>
        <v>6.79985643906923</v>
      </c>
      <c r="G23" s="12" t="n">
        <v>925078</v>
      </c>
      <c r="H23" s="13" t="n">
        <f aca="false">(G23/B23)*100</f>
        <v>7.96193397574268</v>
      </c>
      <c r="I23" s="12" t="n">
        <v>210505</v>
      </c>
      <c r="J23" s="13" t="n">
        <f aca="false">(I23/B23)*100</f>
        <v>1.8117682093442</v>
      </c>
      <c r="K23" s="12" t="n">
        <v>7192303</v>
      </c>
      <c r="L23" s="13" t="n">
        <f aca="false">(K23/B23)*100</f>
        <v>61.9025007832161</v>
      </c>
      <c r="M23" s="12" t="n">
        <v>49498</v>
      </c>
      <c r="N23" s="13" t="n">
        <f aca="false">(M23/B23)*100</f>
        <v>0.426017922738743</v>
      </c>
      <c r="O23" s="17"/>
      <c r="P23" s="15"/>
    </row>
    <row r="24" customFormat="false" ht="15" hidden="false" customHeight="true" outlineLevel="0" collapsed="false">
      <c r="A24" s="16" t="s">
        <v>29</v>
      </c>
      <c r="B24" s="12" t="n">
        <v>1537221</v>
      </c>
      <c r="C24" s="12" t="n">
        <v>607887</v>
      </c>
      <c r="D24" s="13" t="n">
        <f aca="false">(C24/B24)*100</f>
        <v>39.544541741233</v>
      </c>
      <c r="E24" s="12" t="n">
        <v>91892</v>
      </c>
      <c r="F24" s="13" t="n">
        <f aca="false">(E24/B24)*100</f>
        <v>5.97780019919062</v>
      </c>
      <c r="G24" s="12" t="n">
        <v>109824</v>
      </c>
      <c r="H24" s="13" t="n">
        <f aca="false">(G24/B24)*100</f>
        <v>7.1443208230957</v>
      </c>
      <c r="I24" s="12" t="n">
        <v>17209</v>
      </c>
      <c r="J24" s="13" t="n">
        <f aca="false">(I24/B24)*100</f>
        <v>1.11948769890601</v>
      </c>
      <c r="K24" s="12" t="n">
        <v>730432</v>
      </c>
      <c r="L24" s="13" t="n">
        <f aca="false">(K24/B24)*100</f>
        <v>47.5163948449833</v>
      </c>
      <c r="M24" s="12" t="n">
        <v>13351</v>
      </c>
      <c r="N24" s="13" t="n">
        <f aca="false">(M24/B24)*100</f>
        <v>0.868515327334196</v>
      </c>
      <c r="O24" s="17"/>
      <c r="P24" s="15"/>
    </row>
    <row r="25" customFormat="false" ht="15" hidden="false" customHeight="true" outlineLevel="0" collapsed="false">
      <c r="A25" s="16" t="s">
        <v>30</v>
      </c>
      <c r="B25" s="12" t="n">
        <v>838020</v>
      </c>
      <c r="C25" s="12" t="n">
        <v>322863</v>
      </c>
      <c r="D25" s="13" t="n">
        <f aca="false">(C25/B25)*100</f>
        <v>38.5268847998854</v>
      </c>
      <c r="E25" s="12" t="n">
        <v>62539</v>
      </c>
      <c r="F25" s="13" t="n">
        <f aca="false">(E25/B25)*100</f>
        <v>7.46270972053173</v>
      </c>
      <c r="G25" s="12" t="n">
        <v>79463</v>
      </c>
      <c r="H25" s="13" t="n">
        <f aca="false">(G25/B25)*100</f>
        <v>9.48223192763896</v>
      </c>
      <c r="I25" s="12" t="n">
        <v>11687</v>
      </c>
      <c r="J25" s="13" t="n">
        <f aca="false">(I25/B25)*100</f>
        <v>1.39459678766617</v>
      </c>
      <c r="K25" s="12" t="n">
        <v>373959</v>
      </c>
      <c r="L25" s="13" t="n">
        <f aca="false">(K25/B25)*100</f>
        <v>44.6241139829598</v>
      </c>
      <c r="M25" s="12" t="s">
        <v>16</v>
      </c>
      <c r="N25" s="13" t="s">
        <v>16</v>
      </c>
      <c r="O25" s="17"/>
      <c r="P25" s="15"/>
    </row>
    <row r="26" customFormat="false" ht="15" hidden="false" customHeight="true" outlineLevel="0" collapsed="false">
      <c r="A26" s="16" t="s">
        <v>31</v>
      </c>
      <c r="B26" s="12" t="n">
        <v>1225154</v>
      </c>
      <c r="C26" s="12" t="n">
        <v>327106</v>
      </c>
      <c r="D26" s="13" t="n">
        <f aca="false">(C26/B26)*100</f>
        <v>26.6991741446381</v>
      </c>
      <c r="E26" s="12" t="n">
        <v>79664</v>
      </c>
      <c r="F26" s="13" t="n">
        <f aca="false">(E26/B26)*100</f>
        <v>6.50236623314294</v>
      </c>
      <c r="G26" s="12" t="n">
        <v>82005</v>
      </c>
      <c r="H26" s="13" t="n">
        <f aca="false">(G26/B26)*100</f>
        <v>6.69344425272252</v>
      </c>
      <c r="I26" s="12" t="n">
        <v>15998</v>
      </c>
      <c r="J26" s="13" t="n">
        <f aca="false">(I26/B26)*100</f>
        <v>1.30579502658441</v>
      </c>
      <c r="K26" s="12" t="n">
        <v>721021</v>
      </c>
      <c r="L26" s="13" t="n">
        <f aca="false">(K26/B26)*100</f>
        <v>58.8514586737667</v>
      </c>
      <c r="M26" s="12" t="n">
        <v>6842</v>
      </c>
      <c r="N26" s="13" t="n">
        <f aca="false">(M26/B26)*100</f>
        <v>0.558460405793884</v>
      </c>
      <c r="O26" s="17"/>
      <c r="P26" s="15"/>
    </row>
    <row r="27" customFormat="false" ht="15" hidden="false" customHeight="true" outlineLevel="0" collapsed="false">
      <c r="A27" s="16" t="s">
        <v>32</v>
      </c>
      <c r="B27" s="12" t="n">
        <v>9256886</v>
      </c>
      <c r="C27" s="12" t="n">
        <v>4117381</v>
      </c>
      <c r="D27" s="13" t="n">
        <f aca="false">(C27/B27)*100</f>
        <v>44.4791153310087</v>
      </c>
      <c r="E27" s="12" t="n">
        <v>905116</v>
      </c>
      <c r="F27" s="13" t="n">
        <f aca="false">(E27/B27)*100</f>
        <v>9.77775895695378</v>
      </c>
      <c r="G27" s="12" t="n">
        <v>949174</v>
      </c>
      <c r="H27" s="13" t="n">
        <f aca="false">(G27/B27)*100</f>
        <v>10.2537073482378</v>
      </c>
      <c r="I27" s="12" t="n">
        <v>242450</v>
      </c>
      <c r="J27" s="13" t="n">
        <f aca="false">(I27/B27)*100</f>
        <v>2.61913131478556</v>
      </c>
      <c r="K27" s="12" t="n">
        <v>3951580</v>
      </c>
      <c r="L27" s="13" t="n">
        <f aca="false">(K27/B27)*100</f>
        <v>42.6880054480524</v>
      </c>
      <c r="M27" s="12" t="n">
        <v>20776</v>
      </c>
      <c r="N27" s="13" t="n">
        <f aca="false">(M27/B27)*100</f>
        <v>0.224438326236274</v>
      </c>
      <c r="O27" s="17"/>
      <c r="P27" s="15"/>
    </row>
    <row r="28" customFormat="false" ht="15" hidden="false" customHeight="true" outlineLevel="0" collapsed="false">
      <c r="A28" s="16" t="s">
        <v>33</v>
      </c>
      <c r="B28" s="12" t="n">
        <v>504980</v>
      </c>
      <c r="C28" s="12" t="n">
        <v>400732</v>
      </c>
      <c r="D28" s="13" t="n">
        <f aca="false">(C28/B28)*100</f>
        <v>79.3560140995683</v>
      </c>
      <c r="E28" s="12" t="n">
        <v>8670</v>
      </c>
      <c r="F28" s="13" t="n">
        <f aca="false">(E28/B28)*100</f>
        <v>1.71689967919522</v>
      </c>
      <c r="G28" s="12" t="n">
        <v>28381</v>
      </c>
      <c r="H28" s="13" t="n">
        <f aca="false">(G28/B28)*100</f>
        <v>5.6202225830726</v>
      </c>
      <c r="I28" s="12" t="n">
        <v>3318</v>
      </c>
      <c r="J28" s="13" t="n">
        <f aca="false">(I28/B28)*100</f>
        <v>0.657055724979207</v>
      </c>
      <c r="K28" s="12" t="n">
        <v>70736</v>
      </c>
      <c r="L28" s="13" t="n">
        <f aca="false">(K28/B28)*100</f>
        <v>14.0076834726128</v>
      </c>
      <c r="M28" s="12" t="n">
        <v>341</v>
      </c>
      <c r="N28" s="13" t="n">
        <f aca="false">(M28/B28)*100</f>
        <v>0.0675274268287853</v>
      </c>
      <c r="O28" s="17"/>
      <c r="P28" s="15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20"/>
    </row>
    <row r="30" customFormat="false" ht="12.75" hidden="false" customHeight="false" outlineLevel="0" collapsed="false">
      <c r="A30" s="21" t="s">
        <v>34</v>
      </c>
    </row>
  </sheetData>
  <mergeCells count="12">
    <mergeCell ref="A2:N2"/>
    <mergeCell ref="A4:A8"/>
    <mergeCell ref="B4:N4"/>
    <mergeCell ref="B5:B7"/>
    <mergeCell ref="C5:N5"/>
    <mergeCell ref="C6:D7"/>
    <mergeCell ref="E6:J6"/>
    <mergeCell ref="K6:L7"/>
    <mergeCell ref="M6:N7"/>
    <mergeCell ref="E7:F7"/>
    <mergeCell ref="G7:H7"/>
    <mergeCell ref="I7:J7"/>
  </mergeCells>
  <printOptions headings="false" gridLines="false" gridLinesSet="true" horizontalCentered="false" verticalCentered="false"/>
  <pageMargins left="0" right="0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0.56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true" hidden="false" outlineLevel="0" max="13" min="13" style="1" width="10.56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/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" hidden="false" customHeight="true" outlineLevel="0" collapsed="false">
      <c r="A6" s="5"/>
      <c r="B6" s="7"/>
      <c r="C6" s="7" t="s">
        <v>5</v>
      </c>
      <c r="D6" s="7"/>
      <c r="E6" s="7" t="s">
        <v>6</v>
      </c>
      <c r="F6" s="7"/>
      <c r="G6" s="7"/>
      <c r="H6" s="7"/>
      <c r="I6" s="7"/>
      <c r="J6" s="7"/>
      <c r="K6" s="7" t="s">
        <v>7</v>
      </c>
      <c r="L6" s="7"/>
      <c r="M6" s="6" t="s">
        <v>8</v>
      </c>
      <c r="N6" s="6"/>
    </row>
    <row r="7" customFormat="false" ht="24" hidden="false" customHeight="true" outlineLevel="0" collapsed="false">
      <c r="A7" s="5"/>
      <c r="B7" s="7"/>
      <c r="C7" s="7"/>
      <c r="D7" s="7"/>
      <c r="E7" s="7" t="s">
        <v>9</v>
      </c>
      <c r="F7" s="7"/>
      <c r="G7" s="7" t="s">
        <v>10</v>
      </c>
      <c r="H7" s="7"/>
      <c r="I7" s="7" t="s">
        <v>11</v>
      </c>
      <c r="J7" s="7"/>
      <c r="K7" s="7"/>
      <c r="L7" s="7"/>
      <c r="M7" s="6"/>
      <c r="N7" s="6"/>
    </row>
    <row r="8" s="9" customFormat="true" ht="15" hidden="false" customHeight="true" outlineLevel="0" collapsed="false">
      <c r="A8" s="5"/>
      <c r="B8" s="8" t="s">
        <v>12</v>
      </c>
      <c r="C8" s="8" t="s">
        <v>12</v>
      </c>
      <c r="D8" s="8" t="s">
        <v>13</v>
      </c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 t="s">
        <v>12</v>
      </c>
      <c r="L8" s="8" t="s">
        <v>13</v>
      </c>
      <c r="M8" s="8" t="s">
        <v>12</v>
      </c>
      <c r="N8" s="8" t="s">
        <v>13</v>
      </c>
    </row>
    <row r="9" s="10" customFormat="true" ht="9.75" hidden="false" customHeight="true" outlineLevel="0" collapsed="false">
      <c r="A9" s="9"/>
    </row>
    <row r="10" s="11" customFormat="true" ht="15" hidden="false" customHeight="true" outlineLevel="0" collapsed="false">
      <c r="A10" s="11" t="s">
        <v>14</v>
      </c>
      <c r="B10" s="12" t="n">
        <v>27519755</v>
      </c>
      <c r="C10" s="12" t="n">
        <v>12890496</v>
      </c>
      <c r="D10" s="13" t="n">
        <f aca="false">(C10/B10)*100</f>
        <v>46.8408821226788</v>
      </c>
      <c r="E10" s="12" t="n">
        <v>7901038</v>
      </c>
      <c r="F10" s="13" t="n">
        <f aca="false">(E10/B10)*100</f>
        <v>28.7104227490397</v>
      </c>
      <c r="G10" s="12" t="n">
        <v>5489830</v>
      </c>
      <c r="H10" s="13" t="n">
        <f aca="false">(G10/B10)*100</f>
        <v>19.9486877699311</v>
      </c>
      <c r="I10" s="12" t="n">
        <v>1007513</v>
      </c>
      <c r="J10" s="13" t="n">
        <f aca="false">(I10/B10)*100</f>
        <v>3.66105366853738</v>
      </c>
      <c r="K10" s="12" t="n">
        <v>11310619</v>
      </c>
      <c r="L10" s="13" t="n">
        <f aca="false">(K10/B10)*100</f>
        <v>41.0999988917053</v>
      </c>
      <c r="M10" s="12" t="n">
        <v>213405</v>
      </c>
      <c r="N10" s="13" t="n">
        <f aca="false">(M10/B10)*100</f>
        <v>0.775461118749059</v>
      </c>
      <c r="O10" s="14"/>
      <c r="P10" s="15"/>
    </row>
    <row r="11" customFormat="false" ht="15" hidden="false" customHeight="true" outlineLevel="0" collapsed="false">
      <c r="A11" s="16" t="s">
        <v>15</v>
      </c>
      <c r="B11" s="12" t="n">
        <v>12102037</v>
      </c>
      <c r="C11" s="12" t="s">
        <v>16</v>
      </c>
      <c r="D11" s="13" t="s">
        <v>16</v>
      </c>
      <c r="E11" s="12" t="n">
        <v>7434470</v>
      </c>
      <c r="F11" s="13" t="n">
        <f aca="false">(E11/B11)*100</f>
        <v>61.431559001183</v>
      </c>
      <c r="G11" s="12" t="n">
        <v>4890329</v>
      </c>
      <c r="H11" s="13" t="n">
        <f aca="false">(G11/B11)*100</f>
        <v>40.4091393870305</v>
      </c>
      <c r="I11" s="12" t="n">
        <v>744874</v>
      </c>
      <c r="J11" s="13" t="n">
        <f aca="false">(I11/B11)*100</f>
        <v>6.1549473034994</v>
      </c>
      <c r="K11" s="12" t="s">
        <v>16</v>
      </c>
      <c r="L11" s="13" t="s">
        <v>16</v>
      </c>
      <c r="M11" s="12" t="n">
        <v>43237</v>
      </c>
      <c r="N11" s="13" t="n">
        <f aca="false">(M11/B11)*100</f>
        <v>0.357270433068417</v>
      </c>
      <c r="O11" s="17"/>
      <c r="P11" s="15"/>
    </row>
    <row r="12" customFormat="false" ht="15" hidden="false" customHeight="true" outlineLevel="0" collapsed="false">
      <c r="A12" s="16" t="s">
        <v>17</v>
      </c>
      <c r="B12" s="12" t="n">
        <v>5458964</v>
      </c>
      <c r="C12" s="12" t="n">
        <v>4330026</v>
      </c>
      <c r="D12" s="13" t="n">
        <f aca="false">(C12/B12)*100</f>
        <v>79.3195558717735</v>
      </c>
      <c r="E12" s="12" t="n">
        <v>167525</v>
      </c>
      <c r="F12" s="13" t="n">
        <f aca="false">(E12/B12)*100</f>
        <v>3.06880572943877</v>
      </c>
      <c r="G12" s="12" t="n">
        <v>291768</v>
      </c>
      <c r="H12" s="13" t="n">
        <f aca="false">(G12/B12)*100</f>
        <v>5.34475039586266</v>
      </c>
      <c r="I12" s="12" t="n">
        <v>86606</v>
      </c>
      <c r="J12" s="13" t="n">
        <f aca="false">(I12/B12)*100</f>
        <v>1.58649150278331</v>
      </c>
      <c r="K12" s="12" t="n">
        <v>716548</v>
      </c>
      <c r="L12" s="13" t="n">
        <f aca="false">(K12/B12)*100</f>
        <v>13.1260803331914</v>
      </c>
      <c r="M12" s="12" t="n">
        <v>8772</v>
      </c>
      <c r="N12" s="13" t="n">
        <f aca="false">(M12/B12)*100</f>
        <v>0.16068983052462</v>
      </c>
      <c r="O12" s="17"/>
      <c r="P12" s="15"/>
    </row>
    <row r="13" customFormat="false" ht="15" hidden="false" customHeight="true" outlineLevel="0" collapsed="false">
      <c r="A13" s="16" t="s">
        <v>18</v>
      </c>
      <c r="B13" s="12" t="n">
        <v>18065556</v>
      </c>
      <c r="C13" s="12" t="n">
        <v>6366848</v>
      </c>
      <c r="D13" s="13" t="n">
        <f aca="false">(C13/B13)*100</f>
        <v>35.2430226891439</v>
      </c>
      <c r="E13" s="12" t="n">
        <v>1790373</v>
      </c>
      <c r="F13" s="13" t="n">
        <f aca="false">(E13/B13)*100</f>
        <v>9.91042290644141</v>
      </c>
      <c r="G13" s="12" t="n">
        <v>1953027</v>
      </c>
      <c r="H13" s="13" t="n">
        <f aca="false">(G13/B13)*100</f>
        <v>10.8107771496211</v>
      </c>
      <c r="I13" s="12" t="n">
        <v>406397</v>
      </c>
      <c r="J13" s="13" t="n">
        <f aca="false">(I13/B13)*100</f>
        <v>2.24956818378576</v>
      </c>
      <c r="K13" s="12" t="n">
        <v>9997287</v>
      </c>
      <c r="L13" s="13" t="n">
        <f aca="false">(K13/B13)*100</f>
        <v>55.3389389177947</v>
      </c>
      <c r="M13" s="12" t="n">
        <v>59573</v>
      </c>
      <c r="N13" s="13" t="n">
        <f aca="false">(M13/B13)*100</f>
        <v>0.32976012473682</v>
      </c>
      <c r="O13" s="17"/>
      <c r="P13" s="15"/>
    </row>
    <row r="14" customFormat="false" ht="15" hidden="false" customHeight="true" outlineLevel="0" collapsed="false">
      <c r="A14" s="18" t="s">
        <v>19</v>
      </c>
      <c r="B14" s="12" t="n">
        <v>4526761</v>
      </c>
      <c r="C14" s="12" t="n">
        <v>1146242</v>
      </c>
      <c r="D14" s="13" t="n">
        <f aca="false">(C14/B14)*100</f>
        <v>25.3214605321553</v>
      </c>
      <c r="E14" s="12" t="n">
        <v>549402</v>
      </c>
      <c r="F14" s="13" t="n">
        <f aca="false">(E14/B14)*100</f>
        <v>12.1367573856892</v>
      </c>
      <c r="G14" s="12" t="n">
        <v>513149</v>
      </c>
      <c r="H14" s="13" t="n">
        <f aca="false">(G14/B14)*100</f>
        <v>11.3358977865189</v>
      </c>
      <c r="I14" s="12" t="n">
        <v>102020</v>
      </c>
      <c r="J14" s="13" t="n">
        <f aca="false">(I14/B14)*100</f>
        <v>2.25370855673626</v>
      </c>
      <c r="K14" s="12" t="n">
        <v>2304848</v>
      </c>
      <c r="L14" s="13" t="n">
        <f aca="false">(K14/B14)*100</f>
        <v>50.9160523385264</v>
      </c>
      <c r="M14" s="12" t="n">
        <v>835</v>
      </c>
      <c r="N14" s="13" t="n">
        <f aca="false">(M14/B14)*100</f>
        <v>0.0184458600752282</v>
      </c>
      <c r="O14" s="17"/>
      <c r="P14" s="15"/>
    </row>
    <row r="15" customFormat="false" ht="15" hidden="false" customHeight="true" outlineLevel="0" collapsed="false">
      <c r="A15" s="18" t="s">
        <v>20</v>
      </c>
      <c r="B15" s="12" t="n">
        <v>3529984</v>
      </c>
      <c r="C15" s="12" t="n">
        <v>771527</v>
      </c>
      <c r="D15" s="13" t="n">
        <f aca="false">(C15/B15)*100</f>
        <v>21.8563880176227</v>
      </c>
      <c r="E15" s="12" t="n">
        <v>242578</v>
      </c>
      <c r="F15" s="13" t="n">
        <f aca="false">(E15/B15)*100</f>
        <v>6.87192916455146</v>
      </c>
      <c r="G15" s="12" t="n">
        <v>362966</v>
      </c>
      <c r="H15" s="13" t="n">
        <f aca="false">(G15/B15)*100</f>
        <v>10.2823695518167</v>
      </c>
      <c r="I15" s="12" t="n">
        <v>33734</v>
      </c>
      <c r="J15" s="13" t="n">
        <f aca="false">(I15/B15)*100</f>
        <v>0.955641725288273</v>
      </c>
      <c r="K15" s="12" t="n">
        <v>2171006</v>
      </c>
      <c r="L15" s="13" t="n">
        <f aca="false">(K15/B15)*100</f>
        <v>61.5018651642614</v>
      </c>
      <c r="M15" s="12" t="n">
        <v>3614</v>
      </c>
      <c r="N15" s="13" t="n">
        <f aca="false">(M15/B15)*100</f>
        <v>0.102380067445065</v>
      </c>
      <c r="O15" s="17"/>
      <c r="P15" s="15"/>
    </row>
    <row r="16" customFormat="false" ht="15" hidden="false" customHeight="true" outlineLevel="0" collapsed="false">
      <c r="A16" s="18" t="s">
        <v>21</v>
      </c>
      <c r="B16" s="12" t="n">
        <v>2070071</v>
      </c>
      <c r="C16" s="12" t="n">
        <v>527597</v>
      </c>
      <c r="D16" s="13" t="n">
        <f aca="false">(C16/B16)*100</f>
        <v>25.4869035892972</v>
      </c>
      <c r="E16" s="12" t="n">
        <v>342743</v>
      </c>
      <c r="F16" s="13" t="n">
        <f aca="false">(E16/B16)*100</f>
        <v>16.5570649509123</v>
      </c>
      <c r="G16" s="12" t="n">
        <v>244727</v>
      </c>
      <c r="H16" s="13" t="n">
        <f aca="false">(G16/B16)*100</f>
        <v>11.8221548922718</v>
      </c>
      <c r="I16" s="12" t="n">
        <v>61135</v>
      </c>
      <c r="J16" s="13" t="n">
        <f aca="false">(I16/B16)*100</f>
        <v>2.9532803464229</v>
      </c>
      <c r="K16" s="12" t="n">
        <v>940968</v>
      </c>
      <c r="L16" s="13" t="n">
        <f aca="false">(K16/B16)*100</f>
        <v>45.455832191263</v>
      </c>
      <c r="M16" s="12" t="n">
        <v>5875</v>
      </c>
      <c r="N16" s="13" t="n">
        <f aca="false">(M16/B16)*100</f>
        <v>0.283806690688387</v>
      </c>
      <c r="O16" s="17"/>
      <c r="P16" s="15"/>
    </row>
    <row r="17" customFormat="false" ht="15" hidden="false" customHeight="true" outlineLevel="0" collapsed="false">
      <c r="A17" s="18" t="s">
        <v>22</v>
      </c>
      <c r="B17" s="12" t="n">
        <v>2245638</v>
      </c>
      <c r="C17" s="12" t="n">
        <v>1129002</v>
      </c>
      <c r="D17" s="13" t="n">
        <f aca="false">(C17/B17)*100</f>
        <v>50.2753337804223</v>
      </c>
      <c r="E17" s="12" t="n">
        <v>265511</v>
      </c>
      <c r="F17" s="13" t="n">
        <f aca="false">(E17/B17)*100</f>
        <v>11.8234105407906</v>
      </c>
      <c r="G17" s="12" t="n">
        <v>248565</v>
      </c>
      <c r="H17" s="13" t="n">
        <f aca="false">(G17/B17)*100</f>
        <v>11.068792031485</v>
      </c>
      <c r="I17" s="12" t="n">
        <v>84460</v>
      </c>
      <c r="J17" s="13" t="n">
        <f aca="false">(I17/B17)*100</f>
        <v>3.76106923733923</v>
      </c>
      <c r="K17" s="12" t="n">
        <v>555056</v>
      </c>
      <c r="L17" s="13" t="n">
        <f aca="false">(K17/B17)*100</f>
        <v>24.7170737224789</v>
      </c>
      <c r="M17" s="12" t="n">
        <v>8384</v>
      </c>
      <c r="N17" s="13" t="n">
        <f aca="false">(M17/B17)*100</f>
        <v>0.373346015697989</v>
      </c>
      <c r="O17" s="17"/>
      <c r="P17" s="15"/>
    </row>
    <row r="18" customFormat="false" ht="15" hidden="false" customHeight="true" outlineLevel="0" collapsed="false">
      <c r="A18" s="18" t="s">
        <v>23</v>
      </c>
      <c r="B18" s="12" t="n">
        <v>1722686</v>
      </c>
      <c r="C18" s="12" t="n">
        <v>529090</v>
      </c>
      <c r="D18" s="13" t="n">
        <f aca="false">(C18/B18)*100</f>
        <v>30.7130841023843</v>
      </c>
      <c r="E18" s="12" t="n">
        <v>224625</v>
      </c>
      <c r="F18" s="13" t="n">
        <f aca="false">(E18/B18)*100</f>
        <v>13.0392305968702</v>
      </c>
      <c r="G18" s="12" t="n">
        <v>330836</v>
      </c>
      <c r="H18" s="13" t="n">
        <f aca="false">(G18/B18)*100</f>
        <v>19.2046606288087</v>
      </c>
      <c r="I18" s="12" t="n">
        <v>55790</v>
      </c>
      <c r="J18" s="13" t="n">
        <f aca="false">(I18/B18)*100</f>
        <v>3.2385472454063</v>
      </c>
      <c r="K18" s="12" t="n">
        <v>627299</v>
      </c>
      <c r="L18" s="13" t="n">
        <f aca="false">(K18/B18)*100</f>
        <v>36.4140069635441</v>
      </c>
      <c r="M18" s="12" t="n">
        <v>1344</v>
      </c>
      <c r="N18" s="13" t="n">
        <f aca="false">(M18/B18)*100</f>
        <v>0.0780177002657478</v>
      </c>
      <c r="O18" s="17"/>
      <c r="P18" s="15"/>
    </row>
    <row r="19" customFormat="false" ht="15" hidden="false" customHeight="true" outlineLevel="0" collapsed="false">
      <c r="A19" s="18" t="s">
        <v>24</v>
      </c>
      <c r="B19" s="12" t="n">
        <v>858082</v>
      </c>
      <c r="C19" s="12" t="n">
        <v>288560</v>
      </c>
      <c r="D19" s="13" t="n">
        <f aca="false">(C19/B19)*100</f>
        <v>33.6284877202878</v>
      </c>
      <c r="E19" s="12" t="n">
        <v>117494</v>
      </c>
      <c r="F19" s="13" t="n">
        <f aca="false">(E19/B19)*100</f>
        <v>13.6926307742151</v>
      </c>
      <c r="G19" s="12" t="n">
        <v>100593</v>
      </c>
      <c r="H19" s="13" t="n">
        <f aca="false">(G19/B19)*100</f>
        <v>11.7230054936475</v>
      </c>
      <c r="I19" s="12" t="n">
        <v>23573</v>
      </c>
      <c r="J19" s="13" t="n">
        <f aca="false">(I19/B19)*100</f>
        <v>2.74717334706939</v>
      </c>
      <c r="K19" s="12" t="n">
        <v>334151</v>
      </c>
      <c r="L19" s="13" t="n">
        <f aca="false">(K19/B19)*100</f>
        <v>38.9416163024047</v>
      </c>
      <c r="M19" s="12" t="n">
        <v>1840</v>
      </c>
      <c r="N19" s="13" t="n">
        <f aca="false">(M19/B19)*100</f>
        <v>0.214431720977715</v>
      </c>
      <c r="O19" s="17"/>
      <c r="P19" s="15"/>
    </row>
    <row r="20" customFormat="false" ht="15" hidden="false" customHeight="true" outlineLevel="0" collapsed="false">
      <c r="A20" s="18" t="s">
        <v>25</v>
      </c>
      <c r="B20" s="12" t="n">
        <v>1332971</v>
      </c>
      <c r="C20" s="12" t="n">
        <v>440653</v>
      </c>
      <c r="D20" s="13" t="n">
        <f aca="false">(C20/B20)*100</f>
        <v>33.0579585002224</v>
      </c>
      <c r="E20" s="12" t="n">
        <v>167312</v>
      </c>
      <c r="F20" s="13" t="n">
        <f aca="false">(E20/B20)*100</f>
        <v>12.5518109546269</v>
      </c>
      <c r="G20" s="12" t="n">
        <v>231981</v>
      </c>
      <c r="H20" s="13" t="n">
        <f aca="false">(G20/B20)*100</f>
        <v>17.4033043479566</v>
      </c>
      <c r="I20" s="12" t="n">
        <v>47675</v>
      </c>
      <c r="J20" s="13" t="n">
        <f aca="false">(I20/B20)*100</f>
        <v>3.5765969402185</v>
      </c>
      <c r="K20" s="12" t="n">
        <v>474941</v>
      </c>
      <c r="L20" s="13" t="n">
        <f aca="false">(K20/B20)*100</f>
        <v>35.6302575224817</v>
      </c>
      <c r="M20" s="12" t="n">
        <v>414</v>
      </c>
      <c r="N20" s="13" t="n">
        <f aca="false">(M20/B20)*100</f>
        <v>0.0310584401311056</v>
      </c>
      <c r="O20" s="17"/>
      <c r="P20" s="15"/>
    </row>
    <row r="21" customFormat="false" ht="15" hidden="false" customHeight="true" outlineLevel="0" collapsed="false">
      <c r="A21" s="18" t="s">
        <v>26</v>
      </c>
      <c r="B21" s="12" t="n">
        <v>663461</v>
      </c>
      <c r="C21" s="12" t="n">
        <v>244354</v>
      </c>
      <c r="D21" s="13" t="n">
        <f aca="false">(C21/B21)*100</f>
        <v>36.8301980071172</v>
      </c>
      <c r="E21" s="12" t="n">
        <v>132916</v>
      </c>
      <c r="F21" s="13" t="n">
        <f aca="false">(E21/B21)*100</f>
        <v>20.0337322012899</v>
      </c>
      <c r="G21" s="12" t="n">
        <v>129406</v>
      </c>
      <c r="H21" s="13" t="n">
        <f aca="false">(G21/B21)*100</f>
        <v>19.5046882936601</v>
      </c>
      <c r="I21" s="12" t="n">
        <v>23427</v>
      </c>
      <c r="J21" s="13" t="n">
        <f aca="false">(I21/B21)*100</f>
        <v>3.53102895271915</v>
      </c>
      <c r="K21" s="12" t="n">
        <v>139722</v>
      </c>
      <c r="L21" s="13" t="n">
        <f aca="false">(K21/B21)*100</f>
        <v>21.0595649179078</v>
      </c>
      <c r="M21" s="12" t="s">
        <v>16</v>
      </c>
      <c r="N21" s="13" t="s">
        <v>16</v>
      </c>
      <c r="O21" s="17"/>
      <c r="P21" s="15"/>
    </row>
    <row r="22" customFormat="false" ht="15" hidden="false" customHeight="true" outlineLevel="0" collapsed="false">
      <c r="A22" s="18" t="s">
        <v>27</v>
      </c>
      <c r="B22" s="12" t="n">
        <v>559303</v>
      </c>
      <c r="C22" s="12" t="n">
        <v>157964</v>
      </c>
      <c r="D22" s="13" t="n">
        <f aca="false">(C22/B22)*100</f>
        <v>28.2430096030238</v>
      </c>
      <c r="E22" s="12" t="n">
        <v>75107</v>
      </c>
      <c r="F22" s="13" t="n">
        <f aca="false">(E22/B22)*100</f>
        <v>13.4286781941095</v>
      </c>
      <c r="G22" s="12" t="n">
        <v>104101</v>
      </c>
      <c r="H22" s="13" t="n">
        <f aca="false">(G22/B22)*100</f>
        <v>18.6126303631484</v>
      </c>
      <c r="I22" s="12" t="n">
        <v>22566</v>
      </c>
      <c r="J22" s="13" t="n">
        <f aca="false">(I22/B22)*100</f>
        <v>4.03466457358534</v>
      </c>
      <c r="K22" s="12" t="n">
        <v>200618</v>
      </c>
      <c r="L22" s="13" t="n">
        <f aca="false">(K22/B22)*100</f>
        <v>35.8692873093833</v>
      </c>
      <c r="M22" s="12" t="n">
        <v>1632</v>
      </c>
      <c r="N22" s="13" t="n">
        <f aca="false">(M22/B22)*100</f>
        <v>0.291791747943422</v>
      </c>
      <c r="O22" s="17"/>
      <c r="P22" s="15"/>
    </row>
    <row r="23" customFormat="false" ht="15" hidden="false" customHeight="true" outlineLevel="0" collapsed="false">
      <c r="A23" s="18" t="s">
        <v>28</v>
      </c>
      <c r="B23" s="12" t="n">
        <v>9650505</v>
      </c>
      <c r="C23" s="12" t="n">
        <v>2664723</v>
      </c>
      <c r="D23" s="13" t="n">
        <f aca="false">(C23/B23)*100</f>
        <v>27.6122648503887</v>
      </c>
      <c r="E23" s="12" t="n">
        <v>757803</v>
      </c>
      <c r="F23" s="13" t="n">
        <f aca="false">(E23/B23)*100</f>
        <v>7.85246989665308</v>
      </c>
      <c r="G23" s="12" t="n">
        <v>895839</v>
      </c>
      <c r="H23" s="13" t="n">
        <f aca="false">(G23/B23)*100</f>
        <v>9.28281991460551</v>
      </c>
      <c r="I23" s="12" t="n">
        <v>182817</v>
      </c>
      <c r="J23" s="13" t="n">
        <f aca="false">(I23/B23)*100</f>
        <v>1.89437754811795</v>
      </c>
      <c r="K23" s="12" t="n">
        <v>5771647</v>
      </c>
      <c r="L23" s="13" t="n">
        <f aca="false">(K23/B23)*100</f>
        <v>59.8066836916825</v>
      </c>
      <c r="M23" s="12" t="n">
        <v>41667</v>
      </c>
      <c r="N23" s="13" t="n">
        <f aca="false">(M23/B23)*100</f>
        <v>0.431759788736444</v>
      </c>
      <c r="O23" s="17"/>
      <c r="P23" s="15"/>
    </row>
    <row r="24" customFormat="false" ht="15" hidden="false" customHeight="true" outlineLevel="0" collapsed="false">
      <c r="A24" s="16" t="s">
        <v>29</v>
      </c>
      <c r="B24" s="12" t="n">
        <v>1345550</v>
      </c>
      <c r="C24" s="12" t="n">
        <v>538980</v>
      </c>
      <c r="D24" s="13" t="n">
        <f aca="false">(C24/B24)*100</f>
        <v>40.0564824792836</v>
      </c>
      <c r="E24" s="12" t="n">
        <v>90704</v>
      </c>
      <c r="F24" s="13" t="n">
        <f aca="false">(E24/B24)*100</f>
        <v>6.74103526439003</v>
      </c>
      <c r="G24" s="12" t="n">
        <v>107679</v>
      </c>
      <c r="H24" s="13" t="n">
        <f aca="false">(G24/B24)*100</f>
        <v>8.00260116680911</v>
      </c>
      <c r="I24" s="12" t="n">
        <v>17209</v>
      </c>
      <c r="J24" s="13" t="n">
        <f aca="false">(I24/B24)*100</f>
        <v>1.27895656051429</v>
      </c>
      <c r="K24" s="12" t="n">
        <v>607156</v>
      </c>
      <c r="L24" s="13" t="n">
        <f aca="false">(K24/B24)*100</f>
        <v>45.123258147226</v>
      </c>
      <c r="M24" s="12" t="n">
        <v>12601</v>
      </c>
      <c r="N24" s="13" t="n">
        <f aca="false">(M24/B24)*100</f>
        <v>0.936494370331835</v>
      </c>
      <c r="O24" s="17"/>
      <c r="P24" s="15"/>
    </row>
    <row r="25" customFormat="false" ht="15" hidden="false" customHeight="true" outlineLevel="0" collapsed="false">
      <c r="A25" s="16" t="s">
        <v>30</v>
      </c>
      <c r="B25" s="12" t="n">
        <v>740835</v>
      </c>
      <c r="C25" s="12" t="n">
        <v>282729</v>
      </c>
      <c r="D25" s="13" t="n">
        <f aca="false">(C25/B25)*100</f>
        <v>38.1635586871571</v>
      </c>
      <c r="E25" s="12" t="n">
        <v>59953</v>
      </c>
      <c r="F25" s="13" t="n">
        <f aca="false">(E25/B25)*100</f>
        <v>8.09262521344159</v>
      </c>
      <c r="G25" s="12" t="n">
        <v>75622</v>
      </c>
      <c r="H25" s="13" t="n">
        <f aca="false">(G25/B25)*100</f>
        <v>10.2076710738559</v>
      </c>
      <c r="I25" s="12" t="n">
        <v>9374</v>
      </c>
      <c r="J25" s="13" t="n">
        <f aca="false">(I25/B25)*100</f>
        <v>1.26532898688642</v>
      </c>
      <c r="K25" s="12" t="n">
        <v>325181</v>
      </c>
      <c r="L25" s="13" t="n">
        <f aca="false">(K25/B25)*100</f>
        <v>43.8938495076502</v>
      </c>
      <c r="M25" s="12" t="s">
        <v>16</v>
      </c>
      <c r="N25" s="13" t="s">
        <v>16</v>
      </c>
      <c r="O25" s="17"/>
      <c r="P25" s="15"/>
    </row>
    <row r="26" customFormat="false" ht="15" hidden="false" customHeight="true" outlineLevel="0" collapsed="false">
      <c r="A26" s="16" t="s">
        <v>31</v>
      </c>
      <c r="B26" s="12" t="n">
        <v>1029029</v>
      </c>
      <c r="C26" s="12" t="n">
        <v>256747</v>
      </c>
      <c r="D26" s="13" t="n">
        <f aca="false">(C26/B26)*100</f>
        <v>24.9504144198074</v>
      </c>
      <c r="E26" s="12" t="n">
        <v>70772</v>
      </c>
      <c r="F26" s="13" t="n">
        <f aca="false">(E26/B26)*100</f>
        <v>6.87755155588424</v>
      </c>
      <c r="G26" s="12" t="n">
        <v>80653</v>
      </c>
      <c r="H26" s="13" t="n">
        <f aca="false">(G26/B26)*100</f>
        <v>7.8377771666299</v>
      </c>
      <c r="I26" s="12" t="n">
        <v>15241</v>
      </c>
      <c r="J26" s="13" t="n">
        <f aca="false">(I26/B26)*100</f>
        <v>1.48110500287164</v>
      </c>
      <c r="K26" s="12" t="n">
        <v>607987</v>
      </c>
      <c r="L26" s="13" t="n">
        <f aca="false">(K26/B26)*100</f>
        <v>59.0835632426297</v>
      </c>
      <c r="M26" s="12" t="n">
        <v>4365</v>
      </c>
      <c r="N26" s="13" t="n">
        <f aca="false">(M26/B26)*100</f>
        <v>0.424186296013038</v>
      </c>
      <c r="O26" s="17"/>
      <c r="P26" s="15"/>
    </row>
    <row r="27" customFormat="false" ht="15" hidden="false" customHeight="true" outlineLevel="0" collapsed="false">
      <c r="A27" s="16" t="s">
        <v>32</v>
      </c>
      <c r="B27" s="12" t="n">
        <v>7929203</v>
      </c>
      <c r="C27" s="12" t="n">
        <v>3400266</v>
      </c>
      <c r="D27" s="13" t="n">
        <f aca="false">(C27/B27)*100</f>
        <v>42.8828218926921</v>
      </c>
      <c r="E27" s="12" t="n">
        <v>861495</v>
      </c>
      <c r="F27" s="13" t="n">
        <f aca="false">(E27/B27)*100</f>
        <v>10.8648372352177</v>
      </c>
      <c r="G27" s="12" t="n">
        <v>914355</v>
      </c>
      <c r="H27" s="13" t="n">
        <f aca="false">(G27/B27)*100</f>
        <v>11.5314868341749</v>
      </c>
      <c r="I27" s="12" t="n">
        <v>224858</v>
      </c>
      <c r="J27" s="13" t="n">
        <f aca="false">(I27/B27)*100</f>
        <v>2.83582095199228</v>
      </c>
      <c r="K27" s="12" t="n">
        <v>3318515</v>
      </c>
      <c r="L27" s="13" t="n">
        <f aca="false">(K27/B27)*100</f>
        <v>41.8518103269648</v>
      </c>
      <c r="M27" s="12" t="n">
        <v>19388</v>
      </c>
      <c r="N27" s="13" t="n">
        <f aca="false">(M27/B27)*100</f>
        <v>0.244513855932305</v>
      </c>
      <c r="O27" s="17"/>
      <c r="P27" s="15"/>
    </row>
    <row r="28" customFormat="false" ht="15" hidden="false" customHeight="true" outlineLevel="0" collapsed="false">
      <c r="A28" s="16" t="s">
        <v>33</v>
      </c>
      <c r="B28" s="12" t="n">
        <v>421945</v>
      </c>
      <c r="C28" s="12" t="n">
        <v>335872</v>
      </c>
      <c r="D28" s="13" t="n">
        <f aca="false">(C28/B28)*100</f>
        <v>79.600895851355</v>
      </c>
      <c r="E28" s="12" t="n">
        <v>8519</v>
      </c>
      <c r="F28" s="13" t="n">
        <f aca="false">(E28/B28)*100</f>
        <v>2.01898351680906</v>
      </c>
      <c r="G28" s="12" t="n">
        <v>27138</v>
      </c>
      <c r="H28" s="13" t="n">
        <f aca="false">(G28/B28)*100</f>
        <v>6.43164393463603</v>
      </c>
      <c r="I28" s="12" t="n">
        <v>3318</v>
      </c>
      <c r="J28" s="13" t="n">
        <f aca="false">(I28/B28)*100</f>
        <v>0.786358411641328</v>
      </c>
      <c r="K28" s="12" t="n">
        <v>51730</v>
      </c>
      <c r="L28" s="13" t="n">
        <f aca="false">(K28/B28)*100</f>
        <v>12.2598916920452</v>
      </c>
      <c r="M28" s="12" t="n">
        <v>341</v>
      </c>
      <c r="N28" s="13" t="n">
        <f aca="false">(M28/B28)*100</f>
        <v>0.0808162201234758</v>
      </c>
      <c r="O28" s="17"/>
      <c r="P28" s="15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20"/>
    </row>
    <row r="30" customFormat="false" ht="12.75" hidden="false" customHeight="false" outlineLevel="0" collapsed="false">
      <c r="A30" s="21" t="s">
        <v>34</v>
      </c>
    </row>
  </sheetData>
  <mergeCells count="12">
    <mergeCell ref="A2:N2"/>
    <mergeCell ref="A4:A8"/>
    <mergeCell ref="B4:N4"/>
    <mergeCell ref="B5:B7"/>
    <mergeCell ref="C5:N5"/>
    <mergeCell ref="C6:D7"/>
    <mergeCell ref="E6:J6"/>
    <mergeCell ref="K6:L7"/>
    <mergeCell ref="M6:N7"/>
    <mergeCell ref="E7:F7"/>
    <mergeCell ref="G7:H7"/>
    <mergeCell ref="I7:J7"/>
  </mergeCells>
  <printOptions headings="false" gridLines="false" gridLinesSet="true" horizontalCentered="false" verticalCentered="false"/>
  <pageMargins left="0" right="0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0.56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true" hidden="false" outlineLevel="0" max="13" min="13" style="1" width="10.56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/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" hidden="false" customHeight="true" outlineLevel="0" collapsed="false">
      <c r="A6" s="5"/>
      <c r="B6" s="7"/>
      <c r="C6" s="7" t="s">
        <v>5</v>
      </c>
      <c r="D6" s="7"/>
      <c r="E6" s="7" t="s">
        <v>6</v>
      </c>
      <c r="F6" s="7"/>
      <c r="G6" s="7"/>
      <c r="H6" s="7"/>
      <c r="I6" s="7"/>
      <c r="J6" s="7"/>
      <c r="K6" s="7" t="s">
        <v>7</v>
      </c>
      <c r="L6" s="7"/>
      <c r="M6" s="6" t="s">
        <v>8</v>
      </c>
      <c r="N6" s="6"/>
    </row>
    <row r="7" customFormat="false" ht="24" hidden="false" customHeight="true" outlineLevel="0" collapsed="false">
      <c r="A7" s="5"/>
      <c r="B7" s="7"/>
      <c r="C7" s="7"/>
      <c r="D7" s="7"/>
      <c r="E7" s="7" t="s">
        <v>9</v>
      </c>
      <c r="F7" s="7"/>
      <c r="G7" s="7" t="s">
        <v>10</v>
      </c>
      <c r="H7" s="7"/>
      <c r="I7" s="7" t="s">
        <v>11</v>
      </c>
      <c r="J7" s="7"/>
      <c r="K7" s="7"/>
      <c r="L7" s="7"/>
      <c r="M7" s="6"/>
      <c r="N7" s="6"/>
    </row>
    <row r="8" s="9" customFormat="true" ht="15" hidden="false" customHeight="true" outlineLevel="0" collapsed="false">
      <c r="A8" s="5"/>
      <c r="B8" s="8" t="s">
        <v>12</v>
      </c>
      <c r="C8" s="8" t="s">
        <v>12</v>
      </c>
      <c r="D8" s="8" t="s">
        <v>13</v>
      </c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 t="s">
        <v>12</v>
      </c>
      <c r="L8" s="8" t="s">
        <v>13</v>
      </c>
      <c r="M8" s="8" t="s">
        <v>12</v>
      </c>
      <c r="N8" s="8" t="s">
        <v>13</v>
      </c>
    </row>
    <row r="9" s="10" customFormat="true" ht="9.75" hidden="false" customHeight="true" outlineLevel="0" collapsed="false">
      <c r="A9" s="9"/>
    </row>
    <row r="10" s="11" customFormat="true" ht="15" hidden="false" customHeight="true" outlineLevel="0" collapsed="false">
      <c r="A10" s="11" t="s">
        <v>14</v>
      </c>
      <c r="B10" s="12" t="n">
        <v>3867977</v>
      </c>
      <c r="C10" s="12" t="n">
        <v>1852850</v>
      </c>
      <c r="D10" s="13" t="n">
        <f aca="false">(C10/B10)*100</f>
        <v>47.9023013839017</v>
      </c>
      <c r="E10" s="12" t="n">
        <v>298687</v>
      </c>
      <c r="F10" s="13" t="n">
        <f aca="false">(E10/B10)*100</f>
        <v>7.72204695115819</v>
      </c>
      <c r="G10" s="12" t="n">
        <v>131795</v>
      </c>
      <c r="H10" s="13" t="n">
        <f aca="false">(G10/B10)*100</f>
        <v>3.40733670339818</v>
      </c>
      <c r="I10" s="12" t="n">
        <v>93648</v>
      </c>
      <c r="J10" s="13" t="n">
        <f aca="false">(I10/B10)*100</f>
        <v>2.42111057020246</v>
      </c>
      <c r="K10" s="12" t="n">
        <v>2426053</v>
      </c>
      <c r="L10" s="13" t="n">
        <f aca="false">(K10/B10)*100</f>
        <v>62.7214949830364</v>
      </c>
      <c r="M10" s="12" t="n">
        <v>16865</v>
      </c>
      <c r="N10" s="13" t="n">
        <f aca="false">(M10/B10)*100</f>
        <v>0.436016036289771</v>
      </c>
      <c r="O10" s="14"/>
      <c r="P10" s="15"/>
    </row>
    <row r="11" customFormat="false" ht="15" hidden="false" customHeight="true" outlineLevel="0" collapsed="false">
      <c r="A11" s="16" t="s">
        <v>15</v>
      </c>
      <c r="B11" s="12" t="n">
        <v>399507</v>
      </c>
      <c r="C11" s="12" t="s">
        <v>16</v>
      </c>
      <c r="D11" s="13" t="s">
        <v>16</v>
      </c>
      <c r="E11" s="12" t="n">
        <v>262486</v>
      </c>
      <c r="F11" s="13" t="n">
        <f aca="false">(E11/B11)*100</f>
        <v>65.7024783045103</v>
      </c>
      <c r="G11" s="12" t="n">
        <v>111408</v>
      </c>
      <c r="H11" s="13" t="n">
        <f aca="false">(G11/B11)*100</f>
        <v>27.8863699509646</v>
      </c>
      <c r="I11" s="12" t="n">
        <v>40116</v>
      </c>
      <c r="J11" s="13" t="n">
        <f aca="false">(I11/B11)*100</f>
        <v>10.041375995915</v>
      </c>
      <c r="K11" s="12" t="s">
        <v>16</v>
      </c>
      <c r="L11" s="13" t="s">
        <v>16</v>
      </c>
      <c r="M11" s="12" t="n">
        <v>2087</v>
      </c>
      <c r="N11" s="13" t="n">
        <f aca="false">(M11/B11)*100</f>
        <v>0.522393850420644</v>
      </c>
      <c r="O11" s="17"/>
      <c r="P11" s="15"/>
    </row>
    <row r="12" customFormat="false" ht="15" hidden="false" customHeight="true" outlineLevel="0" collapsed="false">
      <c r="A12" s="16" t="s">
        <v>17</v>
      </c>
      <c r="B12" s="12" t="n">
        <v>554132</v>
      </c>
      <c r="C12" s="12" t="n">
        <v>357834</v>
      </c>
      <c r="D12" s="13" t="n">
        <f aca="false">(C12/B12)*100</f>
        <v>64.5755884879415</v>
      </c>
      <c r="E12" s="12" t="n">
        <v>5508</v>
      </c>
      <c r="F12" s="13" t="n">
        <f aca="false">(E12/B12)*100</f>
        <v>0.99398699226899</v>
      </c>
      <c r="G12" s="12" t="n">
        <v>4175</v>
      </c>
      <c r="H12" s="13" t="n">
        <f aca="false">(G12/B12)*100</f>
        <v>0.753430590545213</v>
      </c>
      <c r="I12" s="12" t="n">
        <v>17417</v>
      </c>
      <c r="J12" s="13" t="n">
        <f aca="false">(I12/B12)*100</f>
        <v>3.14311391509604</v>
      </c>
      <c r="K12" s="12" t="n">
        <v>189036</v>
      </c>
      <c r="L12" s="13" t="n">
        <f aca="false">(K12/B12)*100</f>
        <v>34.1138934405521</v>
      </c>
      <c r="M12" s="12" t="s">
        <v>16</v>
      </c>
      <c r="N12" s="13" t="s">
        <v>16</v>
      </c>
      <c r="O12" s="17"/>
      <c r="P12" s="15"/>
    </row>
    <row r="13" customFormat="false" ht="15" hidden="false" customHeight="true" outlineLevel="0" collapsed="false">
      <c r="A13" s="16" t="s">
        <v>18</v>
      </c>
      <c r="B13" s="12" t="n">
        <v>3173441</v>
      </c>
      <c r="C13" s="12" t="n">
        <v>1101404</v>
      </c>
      <c r="D13" s="13" t="n">
        <f aca="false">(C13/B13)*100</f>
        <v>34.7069316870867</v>
      </c>
      <c r="E13" s="12" t="n">
        <v>77841</v>
      </c>
      <c r="F13" s="13" t="n">
        <f aca="false">(E13/B13)*100</f>
        <v>2.45288946604018</v>
      </c>
      <c r="G13" s="12" t="n">
        <v>65095</v>
      </c>
      <c r="H13" s="13" t="n">
        <f aca="false">(G13/B13)*100</f>
        <v>2.05124342945087</v>
      </c>
      <c r="I13" s="12" t="n">
        <v>47480</v>
      </c>
      <c r="J13" s="13" t="n">
        <f aca="false">(I13/B13)*100</f>
        <v>1.49616772456145</v>
      </c>
      <c r="K13" s="12" t="n">
        <v>2146378</v>
      </c>
      <c r="L13" s="13" t="n">
        <f aca="false">(K13/B13)*100</f>
        <v>67.6356674033013</v>
      </c>
      <c r="M13" s="12" t="n">
        <v>10558</v>
      </c>
      <c r="N13" s="13" t="n">
        <f aca="false">(M13/B13)*100</f>
        <v>0.332698796038748</v>
      </c>
      <c r="O13" s="17"/>
      <c r="P13" s="15"/>
    </row>
    <row r="14" customFormat="false" ht="15" hidden="false" customHeight="true" outlineLevel="0" collapsed="false">
      <c r="A14" s="18" t="s">
        <v>19</v>
      </c>
      <c r="B14" s="12" t="n">
        <v>523274</v>
      </c>
      <c r="C14" s="12" t="n">
        <v>150855</v>
      </c>
      <c r="D14" s="13" t="n">
        <f aca="false">(C14/B14)*100</f>
        <v>28.829064696507</v>
      </c>
      <c r="E14" s="12" t="n">
        <v>23608</v>
      </c>
      <c r="F14" s="13" t="n">
        <f aca="false">(E14/B14)*100</f>
        <v>4.51159430814449</v>
      </c>
      <c r="G14" s="12" t="n">
        <v>12384</v>
      </c>
      <c r="H14" s="13" t="n">
        <f aca="false">(G14/B14)*100</f>
        <v>2.36663774619033</v>
      </c>
      <c r="I14" s="12" t="n">
        <v>6982</v>
      </c>
      <c r="J14" s="13" t="n">
        <f aca="false">(I14/B14)*100</f>
        <v>1.33429140373877</v>
      </c>
      <c r="K14" s="12" t="n">
        <v>333977</v>
      </c>
      <c r="L14" s="13" t="n">
        <f aca="false">(K14/B14)*100</f>
        <v>63.8244972996939</v>
      </c>
      <c r="M14" s="12" t="n">
        <v>684</v>
      </c>
      <c r="N14" s="13" t="n">
        <f aca="false">(M14/B14)*100</f>
        <v>0.130715456911675</v>
      </c>
      <c r="O14" s="17"/>
      <c r="P14" s="15"/>
    </row>
    <row r="15" customFormat="false" ht="15" hidden="false" customHeight="true" outlineLevel="0" collapsed="false">
      <c r="A15" s="18" t="s">
        <v>20</v>
      </c>
      <c r="B15" s="12" t="n">
        <v>559298</v>
      </c>
      <c r="C15" s="12" t="n">
        <v>127346</v>
      </c>
      <c r="D15" s="13" t="n">
        <f aca="false">(C15/B15)*100</f>
        <v>22.7688995848367</v>
      </c>
      <c r="E15" s="12" t="n">
        <v>4451</v>
      </c>
      <c r="F15" s="13" t="n">
        <f aca="false">(E15/B15)*100</f>
        <v>0.795819044588037</v>
      </c>
      <c r="G15" s="12" t="n">
        <v>12028</v>
      </c>
      <c r="H15" s="13" t="n">
        <f aca="false">(G15/B15)*100</f>
        <v>2.15055301467196</v>
      </c>
      <c r="I15" s="12" t="n">
        <v>315</v>
      </c>
      <c r="J15" s="13" t="n">
        <f aca="false">(I15/B15)*100</f>
        <v>0.0563206018973785</v>
      </c>
      <c r="K15" s="12" t="n">
        <v>418953</v>
      </c>
      <c r="L15" s="13" t="n">
        <f aca="false">(K15/B15)*100</f>
        <v>74.9069369101981</v>
      </c>
      <c r="M15" s="12" t="n">
        <v>412</v>
      </c>
      <c r="N15" s="13" t="n">
        <f aca="false">(M15/B15)*100</f>
        <v>0.0736637713705395</v>
      </c>
      <c r="O15" s="17"/>
      <c r="P15" s="15"/>
    </row>
    <row r="16" customFormat="false" ht="15" hidden="false" customHeight="true" outlineLevel="0" collapsed="false">
      <c r="A16" s="18" t="s">
        <v>21</v>
      </c>
      <c r="B16" s="12" t="n">
        <v>277221</v>
      </c>
      <c r="C16" s="12" t="n">
        <v>119149</v>
      </c>
      <c r="D16" s="13" t="n">
        <f aca="false">(C16/B16)*100</f>
        <v>42.9797886884471</v>
      </c>
      <c r="E16" s="12" t="n">
        <v>10416</v>
      </c>
      <c r="F16" s="13" t="n">
        <f aca="false">(E16/B16)*100</f>
        <v>3.75729111430952</v>
      </c>
      <c r="G16" s="12" t="n">
        <v>8372</v>
      </c>
      <c r="H16" s="13" t="n">
        <f aca="false">(G16/B16)*100</f>
        <v>3.01997323435093</v>
      </c>
      <c r="I16" s="12" t="n">
        <v>7469</v>
      </c>
      <c r="J16" s="13" t="n">
        <f aca="false">(I16/B16)*100</f>
        <v>2.69424033532813</v>
      </c>
      <c r="K16" s="12" t="n">
        <v>134427</v>
      </c>
      <c r="L16" s="13" t="n">
        <f aca="false">(K16/B16)*100</f>
        <v>48.4909151904077</v>
      </c>
      <c r="M16" s="12" t="n">
        <v>1000</v>
      </c>
      <c r="N16" s="13" t="n">
        <f aca="false">(M16/B16)*100</f>
        <v>0.360723033247842</v>
      </c>
      <c r="O16" s="17"/>
      <c r="P16" s="15"/>
    </row>
    <row r="17" customFormat="false" ht="15" hidden="false" customHeight="true" outlineLevel="0" collapsed="false">
      <c r="A17" s="18" t="s">
        <v>22</v>
      </c>
      <c r="B17" s="12" t="n">
        <v>276648</v>
      </c>
      <c r="C17" s="12" t="n">
        <v>167353</v>
      </c>
      <c r="D17" s="13" t="n">
        <f aca="false">(C17/B17)*100</f>
        <v>60.493117607935</v>
      </c>
      <c r="E17" s="12" t="n">
        <v>16458</v>
      </c>
      <c r="F17" s="13" t="n">
        <f aca="false">(E17/B17)*100</f>
        <v>5.94907608224169</v>
      </c>
      <c r="G17" s="12" t="n">
        <v>11092</v>
      </c>
      <c r="H17" s="13" t="n">
        <f aca="false">(G17/B17)*100</f>
        <v>4.00942714207224</v>
      </c>
      <c r="I17" s="12" t="n">
        <v>7141</v>
      </c>
      <c r="J17" s="13" t="n">
        <f aca="false">(I17/B17)*100</f>
        <v>2.58125849454903</v>
      </c>
      <c r="K17" s="12" t="n">
        <v>76372</v>
      </c>
      <c r="L17" s="13" t="n">
        <f aca="false">(K17/B17)*100</f>
        <v>27.6061999363813</v>
      </c>
      <c r="M17" s="12" t="n">
        <v>341</v>
      </c>
      <c r="N17" s="13" t="n">
        <f aca="false">(M17/B17)*100</f>
        <v>0.123261328475174</v>
      </c>
      <c r="O17" s="17"/>
      <c r="P17" s="15"/>
    </row>
    <row r="18" customFormat="false" ht="15" hidden="false" customHeight="true" outlineLevel="0" collapsed="false">
      <c r="A18" s="18" t="s">
        <v>23</v>
      </c>
      <c r="B18" s="12" t="n">
        <v>211005</v>
      </c>
      <c r="C18" s="12" t="n">
        <v>77380</v>
      </c>
      <c r="D18" s="13" t="n">
        <f aca="false">(C18/B18)*100</f>
        <v>36.672116774484</v>
      </c>
      <c r="E18" s="12" t="n">
        <v>12457</v>
      </c>
      <c r="F18" s="13" t="n">
        <f aca="false">(E18/B18)*100</f>
        <v>5.90365157223762</v>
      </c>
      <c r="G18" s="12" t="n">
        <v>9427</v>
      </c>
      <c r="H18" s="13" t="n">
        <f aca="false">(G18/B18)*100</f>
        <v>4.46766664297055</v>
      </c>
      <c r="I18" s="12" t="n">
        <v>3952</v>
      </c>
      <c r="J18" s="13" t="n">
        <f aca="false">(I18/B18)*100</f>
        <v>1.8729413994929</v>
      </c>
      <c r="K18" s="12" t="n">
        <v>111429</v>
      </c>
      <c r="L18" s="13" t="n">
        <f aca="false">(K18/B18)*100</f>
        <v>52.808701215611</v>
      </c>
      <c r="M18" s="12" t="s">
        <v>16</v>
      </c>
      <c r="N18" s="13" t="s">
        <v>16</v>
      </c>
      <c r="O18" s="17"/>
      <c r="P18" s="15"/>
    </row>
    <row r="19" customFormat="false" ht="15" hidden="false" customHeight="true" outlineLevel="0" collapsed="false">
      <c r="A19" s="18" t="s">
        <v>24</v>
      </c>
      <c r="B19" s="12" t="n">
        <v>128824</v>
      </c>
      <c r="C19" s="12" t="n">
        <v>59750</v>
      </c>
      <c r="D19" s="13" t="n">
        <f aca="false">(C19/B19)*100</f>
        <v>46.3811091101037</v>
      </c>
      <c r="E19" s="12" t="n">
        <v>8446</v>
      </c>
      <c r="F19" s="13" t="n">
        <f aca="false">(E19/B19)*100</f>
        <v>6.5562317580575</v>
      </c>
      <c r="G19" s="12" t="n">
        <v>5087</v>
      </c>
      <c r="H19" s="13" t="n">
        <f aca="false">(G19/B19)*100</f>
        <v>3.94879836055393</v>
      </c>
      <c r="I19" s="12" t="n">
        <v>1384</v>
      </c>
      <c r="J19" s="13" t="n">
        <f aca="false">(I19/B19)*100</f>
        <v>1.07433397503571</v>
      </c>
      <c r="K19" s="12" t="n">
        <v>55382</v>
      </c>
      <c r="L19" s="13" t="n">
        <f aca="false">(K19/B19)*100</f>
        <v>42.9904365646153</v>
      </c>
      <c r="M19" s="12" t="s">
        <v>16</v>
      </c>
      <c r="N19" s="13" t="s">
        <v>16</v>
      </c>
      <c r="O19" s="17"/>
      <c r="P19" s="15"/>
    </row>
    <row r="20" customFormat="false" ht="15" hidden="false" customHeight="true" outlineLevel="0" collapsed="false">
      <c r="A20" s="18" t="s">
        <v>25</v>
      </c>
      <c r="B20" s="12" t="n">
        <v>105608</v>
      </c>
      <c r="C20" s="12" t="n">
        <v>41029</v>
      </c>
      <c r="D20" s="13" t="n">
        <f aca="false">(C20/B20)*100</f>
        <v>38.850276494205</v>
      </c>
      <c r="E20" s="12" t="n">
        <v>3979</v>
      </c>
      <c r="F20" s="13" t="n">
        <f aca="false">(E20/B20)*100</f>
        <v>3.76770699189455</v>
      </c>
      <c r="G20" s="12" t="n">
        <v>1880</v>
      </c>
      <c r="H20" s="13" t="n">
        <f aca="false">(G20/B20)*100</f>
        <v>1.7801681690781</v>
      </c>
      <c r="I20" s="12" t="n">
        <v>241</v>
      </c>
      <c r="J20" s="13" t="n">
        <f aca="false">(I20/B20)*100</f>
        <v>0.228202408908416</v>
      </c>
      <c r="K20" s="12" t="n">
        <v>59560</v>
      </c>
      <c r="L20" s="13" t="n">
        <f aca="false">(K20/B20)*100</f>
        <v>56.3972426331339</v>
      </c>
      <c r="M20" s="12" t="s">
        <v>16</v>
      </c>
      <c r="N20" s="13" t="s">
        <v>16</v>
      </c>
      <c r="O20" s="17"/>
      <c r="P20" s="15"/>
    </row>
    <row r="21" customFormat="false" ht="15" hidden="false" customHeight="true" outlineLevel="0" collapsed="false">
      <c r="A21" s="18" t="s">
        <v>26</v>
      </c>
      <c r="B21" s="12" t="n">
        <v>44634</v>
      </c>
      <c r="C21" s="12" t="n">
        <v>23100</v>
      </c>
      <c r="D21" s="13" t="n">
        <f aca="false">(C21/B21)*100</f>
        <v>51.7542680467805</v>
      </c>
      <c r="E21" s="12" t="n">
        <v>2488</v>
      </c>
      <c r="F21" s="13" t="n">
        <f aca="false">(E21/B21)*100</f>
        <v>5.5742259264238</v>
      </c>
      <c r="G21" s="12" t="n">
        <v>1445</v>
      </c>
      <c r="H21" s="13" t="n">
        <f aca="false">(G21/B21)*100</f>
        <v>3.23744230855402</v>
      </c>
      <c r="I21" s="12" t="n">
        <v>2199</v>
      </c>
      <c r="J21" s="13" t="n">
        <f aca="false">(I21/B21)*100</f>
        <v>4.926737464713</v>
      </c>
      <c r="K21" s="12" t="n">
        <v>16712</v>
      </c>
      <c r="L21" s="13" t="n">
        <f aca="false">(K21/B21)*100</f>
        <v>37.4423085540171</v>
      </c>
      <c r="M21" s="12" t="s">
        <v>16</v>
      </c>
      <c r="N21" s="13" t="s">
        <v>16</v>
      </c>
      <c r="O21" s="17"/>
      <c r="P21" s="15"/>
    </row>
    <row r="22" customFormat="false" ht="15" hidden="false" customHeight="true" outlineLevel="0" collapsed="false">
      <c r="A22" s="18" t="s">
        <v>27</v>
      </c>
      <c r="B22" s="12" t="n">
        <v>58694</v>
      </c>
      <c r="C22" s="12" t="n">
        <v>22131</v>
      </c>
      <c r="D22" s="13" t="n">
        <f aca="false">(C22/B22)*100</f>
        <v>37.7057280130848</v>
      </c>
      <c r="E22" s="12" t="n">
        <v>4999</v>
      </c>
      <c r="F22" s="13" t="n">
        <f aca="false">(E22/B22)*100</f>
        <v>8.51705455412819</v>
      </c>
      <c r="G22" s="12" t="n">
        <v>1208</v>
      </c>
      <c r="H22" s="13" t="n">
        <f aca="false">(G22/B22)*100</f>
        <v>2.05813200667871</v>
      </c>
      <c r="I22" s="12" t="n">
        <v>750</v>
      </c>
      <c r="J22" s="13" t="n">
        <f aca="false">(I22/B22)*100</f>
        <v>1.2778137458684</v>
      </c>
      <c r="K22" s="12" t="n">
        <v>30107</v>
      </c>
      <c r="L22" s="13" t="n">
        <f aca="false">(K22/B22)*100</f>
        <v>51.29485126248</v>
      </c>
      <c r="M22" s="12" t="n">
        <v>290</v>
      </c>
      <c r="N22" s="13" t="n">
        <f aca="false">(M22/B22)*100</f>
        <v>0.494087981735782</v>
      </c>
      <c r="O22" s="17"/>
      <c r="P22" s="15"/>
    </row>
    <row r="23" customFormat="false" ht="15" hidden="false" customHeight="true" outlineLevel="0" collapsed="false">
      <c r="A23" s="18" t="s">
        <v>28</v>
      </c>
      <c r="B23" s="12" t="n">
        <v>1968255</v>
      </c>
      <c r="C23" s="12" t="n">
        <v>540623</v>
      </c>
      <c r="D23" s="13" t="n">
        <f aca="false">(C23/B23)*100</f>
        <v>27.4671218922345</v>
      </c>
      <c r="E23" s="12" t="n">
        <v>32256</v>
      </c>
      <c r="F23" s="13" t="n">
        <f aca="false">(E23/B23)*100</f>
        <v>1.63881204417111</v>
      </c>
      <c r="G23" s="12" t="n">
        <v>29239</v>
      </c>
      <c r="H23" s="13" t="n">
        <f aca="false">(G23/B23)*100</f>
        <v>1.48552906000493</v>
      </c>
      <c r="I23" s="12" t="n">
        <v>27688</v>
      </c>
      <c r="J23" s="13" t="n">
        <f aca="false">(I23/B23)*100</f>
        <v>1.40672829486017</v>
      </c>
      <c r="K23" s="12" t="n">
        <v>1420655</v>
      </c>
      <c r="L23" s="13" t="n">
        <f aca="false">(K23/B23)*100</f>
        <v>72.1784016806765</v>
      </c>
      <c r="M23" s="12" t="n">
        <v>7831</v>
      </c>
      <c r="N23" s="13" t="n">
        <f aca="false">(M23/B23)*100</f>
        <v>0.397865114022319</v>
      </c>
      <c r="O23" s="17"/>
      <c r="P23" s="15"/>
    </row>
    <row r="24" customFormat="false" ht="15" hidden="false" customHeight="true" outlineLevel="0" collapsed="false">
      <c r="A24" s="16" t="s">
        <v>29</v>
      </c>
      <c r="B24" s="12" t="n">
        <v>191671</v>
      </c>
      <c r="C24" s="12" t="n">
        <v>68907</v>
      </c>
      <c r="D24" s="13" t="n">
        <f aca="false">(C24/B24)*100</f>
        <v>35.9506654632156</v>
      </c>
      <c r="E24" s="12" t="n">
        <v>1188</v>
      </c>
      <c r="F24" s="13" t="n">
        <f aca="false">(E24/B24)*100</f>
        <v>0.619812073813983</v>
      </c>
      <c r="G24" s="12" t="n">
        <v>2145</v>
      </c>
      <c r="H24" s="13" t="n">
        <f aca="false">(G24/B24)*100</f>
        <v>1.11910513327525</v>
      </c>
      <c r="I24" s="12" t="s">
        <v>16</v>
      </c>
      <c r="J24" s="13" t="s">
        <v>16</v>
      </c>
      <c r="K24" s="12" t="n">
        <v>123276</v>
      </c>
      <c r="L24" s="13" t="n">
        <f aca="false">(K24/B24)*100</f>
        <v>64.3164589322328</v>
      </c>
      <c r="M24" s="12" t="n">
        <v>750</v>
      </c>
      <c r="N24" s="13" t="n">
        <f aca="false">(M24/B24)*100</f>
        <v>0.391295501145192</v>
      </c>
      <c r="O24" s="17"/>
      <c r="P24" s="15"/>
    </row>
    <row r="25" customFormat="false" ht="15" hidden="false" customHeight="true" outlineLevel="0" collapsed="false">
      <c r="A25" s="16" t="s">
        <v>30</v>
      </c>
      <c r="B25" s="12" t="n">
        <v>97185</v>
      </c>
      <c r="C25" s="12" t="n">
        <v>40135</v>
      </c>
      <c r="D25" s="13" t="n">
        <f aca="false">(C25/B25)*100</f>
        <v>41.2975253382724</v>
      </c>
      <c r="E25" s="12" t="n">
        <v>2586</v>
      </c>
      <c r="F25" s="13" t="n">
        <f aca="false">(E25/B25)*100</f>
        <v>2.6609044605649</v>
      </c>
      <c r="G25" s="12" t="n">
        <v>3841</v>
      </c>
      <c r="H25" s="13" t="n">
        <f aca="false">(G25/B25)*100</f>
        <v>3.95225600658538</v>
      </c>
      <c r="I25" s="12" t="n">
        <v>2313</v>
      </c>
      <c r="J25" s="13" t="n">
        <f aca="false">(I25/B25)*100</f>
        <v>2.37999691310387</v>
      </c>
      <c r="K25" s="12" t="n">
        <v>48778</v>
      </c>
      <c r="L25" s="13" t="n">
        <f aca="false">(K25/B25)*100</f>
        <v>50.190873077121</v>
      </c>
      <c r="M25" s="12" t="s">
        <v>16</v>
      </c>
      <c r="N25" s="13" t="s">
        <v>16</v>
      </c>
      <c r="O25" s="17"/>
      <c r="P25" s="15"/>
    </row>
    <row r="26" customFormat="false" ht="15" hidden="false" customHeight="true" outlineLevel="0" collapsed="false">
      <c r="A26" s="16" t="s">
        <v>31</v>
      </c>
      <c r="B26" s="12" t="n">
        <v>196125</v>
      </c>
      <c r="C26" s="12" t="n">
        <v>70358</v>
      </c>
      <c r="D26" s="13" t="n">
        <f aca="false">(C26/B26)*100</f>
        <v>35.8740599107712</v>
      </c>
      <c r="E26" s="12" t="n">
        <v>8892</v>
      </c>
      <c r="F26" s="13" t="n">
        <f aca="false">(E26/B26)*100</f>
        <v>4.53384321223709</v>
      </c>
      <c r="G26" s="12" t="n">
        <v>1353</v>
      </c>
      <c r="H26" s="13" t="n">
        <f aca="false">(G26/B26)*100</f>
        <v>0.689866156787763</v>
      </c>
      <c r="I26" s="12" t="n">
        <v>757</v>
      </c>
      <c r="J26" s="13" t="n">
        <f aca="false">(I26/B26)*100</f>
        <v>0.38597833014659</v>
      </c>
      <c r="K26" s="12" t="n">
        <v>113034</v>
      </c>
      <c r="L26" s="13" t="n">
        <f aca="false">(K26/B26)*100</f>
        <v>57.6336520076482</v>
      </c>
      <c r="M26" s="12" t="n">
        <v>2477</v>
      </c>
      <c r="N26" s="13" t="n">
        <f aca="false">(M26/B26)*100</f>
        <v>1.2629700446144</v>
      </c>
      <c r="O26" s="17"/>
      <c r="P26" s="15"/>
    </row>
    <row r="27" customFormat="false" ht="15" hidden="false" customHeight="true" outlineLevel="0" collapsed="false">
      <c r="A27" s="16" t="s">
        <v>32</v>
      </c>
      <c r="B27" s="12" t="n">
        <v>1327683</v>
      </c>
      <c r="C27" s="12" t="n">
        <v>717116</v>
      </c>
      <c r="D27" s="13" t="n">
        <f aca="false">(C27/B27)*100</f>
        <v>54.0125918611596</v>
      </c>
      <c r="E27" s="12" t="n">
        <v>43621</v>
      </c>
      <c r="F27" s="13" t="n">
        <f aca="false">(E27/B27)*100</f>
        <v>3.28549811965658</v>
      </c>
      <c r="G27" s="12" t="n">
        <v>34819</v>
      </c>
      <c r="H27" s="13" t="n">
        <f aca="false">(G27/B27)*100</f>
        <v>2.62253866322006</v>
      </c>
      <c r="I27" s="12" t="n">
        <v>17593</v>
      </c>
      <c r="J27" s="13" t="n">
        <f aca="false">(I27/B27)*100</f>
        <v>1.32509040185044</v>
      </c>
      <c r="K27" s="12" t="n">
        <v>633066</v>
      </c>
      <c r="L27" s="13" t="n">
        <f aca="false">(K27/B27)*100</f>
        <v>47.6820144567642</v>
      </c>
      <c r="M27" s="12" t="n">
        <v>1388</v>
      </c>
      <c r="N27" s="13" t="n">
        <f aca="false">(M27/B27)*100</f>
        <v>0.104543027213574</v>
      </c>
      <c r="O27" s="17"/>
      <c r="P27" s="15"/>
    </row>
    <row r="28" customFormat="false" ht="15" hidden="false" customHeight="true" outlineLevel="0" collapsed="false">
      <c r="A28" s="16" t="s">
        <v>33</v>
      </c>
      <c r="B28" s="12" t="n">
        <v>83035</v>
      </c>
      <c r="C28" s="12" t="n">
        <v>64859</v>
      </c>
      <c r="D28" s="13" t="n">
        <f aca="false">(C28/B28)*100</f>
        <v>78.1104353585837</v>
      </c>
      <c r="E28" s="12" t="n">
        <v>151</v>
      </c>
      <c r="F28" s="13" t="n">
        <f aca="false">(E28/B28)*100</f>
        <v>0.181851026675498</v>
      </c>
      <c r="G28" s="12" t="n">
        <v>1243</v>
      </c>
      <c r="H28" s="13" t="n">
        <f aca="false">(G28/B28)*100</f>
        <v>1.49695911362678</v>
      </c>
      <c r="I28" s="12" t="s">
        <v>16</v>
      </c>
      <c r="J28" s="13" t="s">
        <v>16</v>
      </c>
      <c r="K28" s="12" t="n">
        <v>19007</v>
      </c>
      <c r="L28" s="13" t="n">
        <f aca="false">(K28/B28)*100</f>
        <v>22.890347443849</v>
      </c>
      <c r="M28" s="12" t="s">
        <v>16</v>
      </c>
      <c r="N28" s="13" t="s">
        <v>16</v>
      </c>
      <c r="O28" s="17"/>
      <c r="P28" s="15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20"/>
    </row>
    <row r="30" customFormat="false" ht="12.75" hidden="false" customHeight="false" outlineLevel="0" collapsed="false">
      <c r="A30" s="21" t="s">
        <v>37</v>
      </c>
    </row>
  </sheetData>
  <mergeCells count="12">
    <mergeCell ref="A2:N2"/>
    <mergeCell ref="A4:A8"/>
    <mergeCell ref="B4:N4"/>
    <mergeCell ref="B5:B7"/>
    <mergeCell ref="C5:N5"/>
    <mergeCell ref="C6:D7"/>
    <mergeCell ref="E6:J6"/>
    <mergeCell ref="K6:L7"/>
    <mergeCell ref="M6:N7"/>
    <mergeCell ref="E7:F7"/>
    <mergeCell ref="G7:H7"/>
    <mergeCell ref="I7:J7"/>
  </mergeCells>
  <printOptions headings="false" gridLines="false" gridLinesSet="true" horizontalCentered="false" verticalCentered="false"/>
  <pageMargins left="0" right="0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0.56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true" hidden="false" outlineLevel="0" max="13" min="13" style="1" width="10.56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/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" hidden="false" customHeight="true" outlineLevel="0" collapsed="false">
      <c r="A6" s="5"/>
      <c r="B6" s="7"/>
      <c r="C6" s="7" t="s">
        <v>5</v>
      </c>
      <c r="D6" s="7"/>
      <c r="E6" s="7" t="s">
        <v>6</v>
      </c>
      <c r="F6" s="7"/>
      <c r="G6" s="7"/>
      <c r="H6" s="7"/>
      <c r="I6" s="7"/>
      <c r="J6" s="7"/>
      <c r="K6" s="7" t="s">
        <v>7</v>
      </c>
      <c r="L6" s="7"/>
      <c r="M6" s="6" t="s">
        <v>8</v>
      </c>
      <c r="N6" s="6"/>
    </row>
    <row r="7" customFormat="false" ht="24" hidden="false" customHeight="true" outlineLevel="0" collapsed="false">
      <c r="A7" s="5"/>
      <c r="B7" s="7"/>
      <c r="C7" s="7"/>
      <c r="D7" s="7"/>
      <c r="E7" s="7" t="s">
        <v>9</v>
      </c>
      <c r="F7" s="7"/>
      <c r="G7" s="7" t="s">
        <v>10</v>
      </c>
      <c r="H7" s="7"/>
      <c r="I7" s="7" t="s">
        <v>11</v>
      </c>
      <c r="J7" s="7"/>
      <c r="K7" s="7"/>
      <c r="L7" s="7"/>
      <c r="M7" s="6"/>
      <c r="N7" s="6"/>
    </row>
    <row r="8" s="9" customFormat="true" ht="15" hidden="false" customHeight="true" outlineLevel="0" collapsed="false">
      <c r="A8" s="5"/>
      <c r="B8" s="8" t="s">
        <v>12</v>
      </c>
      <c r="C8" s="8" t="s">
        <v>12</v>
      </c>
      <c r="D8" s="8" t="s">
        <v>13</v>
      </c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 t="s">
        <v>12</v>
      </c>
      <c r="L8" s="8" t="s">
        <v>13</v>
      </c>
      <c r="M8" s="8" t="s">
        <v>12</v>
      </c>
      <c r="N8" s="8" t="s">
        <v>13</v>
      </c>
    </row>
    <row r="9" s="10" customFormat="true" ht="9.75" hidden="false" customHeight="true" outlineLevel="0" collapsed="false">
      <c r="A9" s="9"/>
    </row>
    <row r="10" s="11" customFormat="true" ht="15" hidden="false" customHeight="true" outlineLevel="0" collapsed="false">
      <c r="A10" s="11" t="s">
        <v>14</v>
      </c>
      <c r="B10" s="12" t="n">
        <v>1452340</v>
      </c>
      <c r="C10" s="12" t="n">
        <v>690399</v>
      </c>
      <c r="D10" s="13" t="n">
        <f aca="false">(C10/B10)*100</f>
        <v>47.5370092402605</v>
      </c>
      <c r="E10" s="12" t="n">
        <v>315885</v>
      </c>
      <c r="F10" s="13" t="n">
        <f aca="false">(E10/B10)*100</f>
        <v>21.7500722971205</v>
      </c>
      <c r="G10" s="12" t="n">
        <v>124403</v>
      </c>
      <c r="H10" s="13" t="n">
        <f aca="false">(G10/B10)*100</f>
        <v>8.56569398350249</v>
      </c>
      <c r="I10" s="12" t="n">
        <v>53775</v>
      </c>
      <c r="J10" s="13" t="n">
        <f aca="false">(I10/B10)*100</f>
        <v>3.70264538606662</v>
      </c>
      <c r="K10" s="12" t="n">
        <v>720986</v>
      </c>
      <c r="L10" s="13" t="n">
        <f aca="false">(K10/B10)*100</f>
        <v>49.6430587878871</v>
      </c>
      <c r="M10" s="12" t="n">
        <v>2603</v>
      </c>
      <c r="N10" s="13" t="n">
        <f aca="false">(M10/B10)*100</f>
        <v>0.179228004461765</v>
      </c>
      <c r="O10" s="14"/>
      <c r="P10" s="15"/>
    </row>
    <row r="11" customFormat="false" ht="15" hidden="false" customHeight="true" outlineLevel="0" collapsed="false">
      <c r="A11" s="16" t="s">
        <v>15</v>
      </c>
      <c r="B11" s="12" t="n">
        <v>414346</v>
      </c>
      <c r="C11" s="12" t="s">
        <v>16</v>
      </c>
      <c r="D11" s="13" t="s">
        <v>16</v>
      </c>
      <c r="E11" s="12" t="n">
        <v>294755</v>
      </c>
      <c r="F11" s="13" t="n">
        <f aca="false">(E11/B11)*100</f>
        <v>71.1374069014785</v>
      </c>
      <c r="G11" s="12" t="n">
        <v>104311</v>
      </c>
      <c r="H11" s="13" t="n">
        <f aca="false">(G11/B11)*100</f>
        <v>25.1748538660926</v>
      </c>
      <c r="I11" s="12" t="n">
        <v>31343</v>
      </c>
      <c r="J11" s="13" t="n">
        <f aca="false">(I11/B11)*100</f>
        <v>7.5644509661008</v>
      </c>
      <c r="K11" s="12" t="s">
        <v>16</v>
      </c>
      <c r="L11" s="13" t="s">
        <v>16</v>
      </c>
      <c r="M11" s="12" t="n">
        <v>712</v>
      </c>
      <c r="N11" s="13" t="n">
        <f aca="false">(M11/B11)*100</f>
        <v>0.171837063710039</v>
      </c>
      <c r="O11" s="17"/>
      <c r="P11" s="15"/>
    </row>
    <row r="12" customFormat="false" ht="15" hidden="false" customHeight="true" outlineLevel="0" collapsed="false">
      <c r="A12" s="16" t="s">
        <v>17</v>
      </c>
      <c r="B12" s="12" t="n">
        <v>227042</v>
      </c>
      <c r="C12" s="12" t="n">
        <v>156863</v>
      </c>
      <c r="D12" s="13" t="n">
        <f aca="false">(C12/B12)*100</f>
        <v>69.0898600258983</v>
      </c>
      <c r="E12" s="12" t="n">
        <v>12205</v>
      </c>
      <c r="F12" s="13" t="n">
        <f aca="false">(E12/B12)*100</f>
        <v>5.37565736735934</v>
      </c>
      <c r="G12" s="12" t="n">
        <v>11217</v>
      </c>
      <c r="H12" s="13" t="n">
        <f aca="false">(G12/B12)*100</f>
        <v>4.94049559112411</v>
      </c>
      <c r="I12" s="12" t="n">
        <v>5334</v>
      </c>
      <c r="J12" s="13" t="n">
        <f aca="false">(I12/B12)*100</f>
        <v>2.34934505509994</v>
      </c>
      <c r="K12" s="12" t="n">
        <v>48323</v>
      </c>
      <c r="L12" s="13" t="n">
        <f aca="false">(K12/B12)*100</f>
        <v>21.2837272398939</v>
      </c>
      <c r="M12" s="12" t="s">
        <v>16</v>
      </c>
      <c r="N12" s="13" t="s">
        <v>16</v>
      </c>
      <c r="O12" s="17"/>
      <c r="P12" s="15"/>
    </row>
    <row r="13" customFormat="false" ht="15" hidden="false" customHeight="true" outlineLevel="0" collapsed="false">
      <c r="A13" s="16" t="s">
        <v>18</v>
      </c>
      <c r="B13" s="12" t="n">
        <v>1033996</v>
      </c>
      <c r="C13" s="12" t="n">
        <v>371913</v>
      </c>
      <c r="D13" s="13" t="n">
        <f aca="false">(C13/B13)*100</f>
        <v>35.9685143849686</v>
      </c>
      <c r="E13" s="12" t="n">
        <v>79578</v>
      </c>
      <c r="F13" s="13" t="n">
        <f aca="false">(E13/B13)*100</f>
        <v>7.69616130043056</v>
      </c>
      <c r="G13" s="12" t="n">
        <v>58756</v>
      </c>
      <c r="H13" s="13" t="n">
        <f aca="false">(G13/B13)*100</f>
        <v>5.6824204348953</v>
      </c>
      <c r="I13" s="12" t="n">
        <v>22003</v>
      </c>
      <c r="J13" s="13" t="n">
        <f aca="false">(I13/B13)*100</f>
        <v>2.12795794181022</v>
      </c>
      <c r="K13" s="12" t="n">
        <v>635299</v>
      </c>
      <c r="L13" s="13" t="n">
        <f aca="false">(K13/B13)*100</f>
        <v>61.4411467742622</v>
      </c>
      <c r="M13" s="12" t="n">
        <v>640</v>
      </c>
      <c r="N13" s="13" t="n">
        <f aca="false">(M13/B13)*100</f>
        <v>0.0618957906993838</v>
      </c>
      <c r="O13" s="17"/>
      <c r="P13" s="15"/>
    </row>
    <row r="14" customFormat="false" ht="15" hidden="false" customHeight="true" outlineLevel="0" collapsed="false">
      <c r="A14" s="18" t="s">
        <v>19</v>
      </c>
      <c r="B14" s="12" t="n">
        <v>289405</v>
      </c>
      <c r="C14" s="12" t="n">
        <v>74837</v>
      </c>
      <c r="D14" s="13" t="n">
        <f aca="false">(C14/B14)*100</f>
        <v>25.8589174340457</v>
      </c>
      <c r="E14" s="12" t="n">
        <v>30903</v>
      </c>
      <c r="F14" s="13" t="n">
        <f aca="false">(E14/B14)*100</f>
        <v>10.6781154437553</v>
      </c>
      <c r="G14" s="12" t="n">
        <v>19873</v>
      </c>
      <c r="H14" s="13" t="n">
        <f aca="false">(G14/B14)*100</f>
        <v>6.86684749745167</v>
      </c>
      <c r="I14" s="12" t="n">
        <v>7434</v>
      </c>
      <c r="J14" s="13" t="n">
        <f aca="false">(I14/B14)*100</f>
        <v>2.56871857777163</v>
      </c>
      <c r="K14" s="12" t="n">
        <v>163365</v>
      </c>
      <c r="L14" s="13" t="n">
        <f aca="false">(K14/B14)*100</f>
        <v>56.4485755256475</v>
      </c>
      <c r="M14" s="12" t="s">
        <v>16</v>
      </c>
      <c r="N14" s="13" t="s">
        <v>16</v>
      </c>
      <c r="O14" s="17"/>
      <c r="P14" s="15"/>
    </row>
    <row r="15" customFormat="false" ht="15" hidden="false" customHeight="true" outlineLevel="0" collapsed="false">
      <c r="A15" s="18" t="s">
        <v>20</v>
      </c>
      <c r="B15" s="12" t="n">
        <v>233910</v>
      </c>
      <c r="C15" s="12" t="n">
        <v>39201</v>
      </c>
      <c r="D15" s="13" t="n">
        <f aca="false">(C15/B15)*100</f>
        <v>16.7590098755932</v>
      </c>
      <c r="E15" s="12" t="n">
        <v>14866</v>
      </c>
      <c r="F15" s="13" t="n">
        <f aca="false">(E15/B15)*100</f>
        <v>6.35543585139584</v>
      </c>
      <c r="G15" s="12" t="n">
        <v>10657</v>
      </c>
      <c r="H15" s="13" t="n">
        <f aca="false">(G15/B15)*100</f>
        <v>4.55602582189731</v>
      </c>
      <c r="I15" s="12" t="n">
        <v>2442</v>
      </c>
      <c r="J15" s="13" t="n">
        <f aca="false">(I15/B15)*100</f>
        <v>1.04399127869693</v>
      </c>
      <c r="K15" s="12" t="n">
        <v>170441</v>
      </c>
      <c r="L15" s="13" t="n">
        <f aca="false">(K15/B15)*100</f>
        <v>72.866059595571</v>
      </c>
      <c r="M15" s="12" t="s">
        <v>16</v>
      </c>
      <c r="N15" s="13" t="s">
        <v>16</v>
      </c>
      <c r="O15" s="17"/>
      <c r="P15" s="15"/>
    </row>
    <row r="16" customFormat="false" ht="15" hidden="false" customHeight="true" outlineLevel="0" collapsed="false">
      <c r="A16" s="18" t="s">
        <v>21</v>
      </c>
      <c r="B16" s="12" t="n">
        <v>80027</v>
      </c>
      <c r="C16" s="12" t="n">
        <v>29880</v>
      </c>
      <c r="D16" s="13" t="n">
        <f aca="false">(C16/B16)*100</f>
        <v>37.3373986279631</v>
      </c>
      <c r="E16" s="12" t="n">
        <v>10832</v>
      </c>
      <c r="F16" s="13" t="n">
        <f aca="false">(E16/B16)*100</f>
        <v>13.5354317917703</v>
      </c>
      <c r="G16" s="12" t="n">
        <v>8488</v>
      </c>
      <c r="H16" s="13" t="n">
        <f aca="false">(G16/B16)*100</f>
        <v>10.6064203331376</v>
      </c>
      <c r="I16" s="12" t="n">
        <v>5361</v>
      </c>
      <c r="J16" s="13" t="n">
        <f aca="false">(I16/B16)*100</f>
        <v>6.69898909118173</v>
      </c>
      <c r="K16" s="12" t="n">
        <v>25857</v>
      </c>
      <c r="L16" s="13" t="n">
        <f aca="false">(K16/B16)*100</f>
        <v>32.3103452584753</v>
      </c>
      <c r="M16" s="12" t="s">
        <v>16</v>
      </c>
      <c r="N16" s="13" t="s">
        <v>16</v>
      </c>
      <c r="O16" s="17"/>
      <c r="P16" s="15"/>
    </row>
    <row r="17" customFormat="false" ht="15" hidden="false" customHeight="true" outlineLevel="0" collapsed="false">
      <c r="A17" s="18" t="s">
        <v>22</v>
      </c>
      <c r="B17" s="12" t="n">
        <v>116518</v>
      </c>
      <c r="C17" s="12" t="n">
        <v>60424</v>
      </c>
      <c r="D17" s="13" t="n">
        <f aca="false">(C17/B17)*100</f>
        <v>51.8580820130795</v>
      </c>
      <c r="E17" s="12" t="n">
        <v>11817</v>
      </c>
      <c r="F17" s="13" t="n">
        <f aca="false">(E17/B17)*100</f>
        <v>10.1417806690812</v>
      </c>
      <c r="G17" s="12" t="n">
        <v>7659</v>
      </c>
      <c r="H17" s="13" t="n">
        <f aca="false">(G17/B17)*100</f>
        <v>6.57323332017371</v>
      </c>
      <c r="I17" s="12" t="n">
        <v>6154</v>
      </c>
      <c r="J17" s="13" t="n">
        <f aca="false">(I17/B17)*100</f>
        <v>5.28158739422235</v>
      </c>
      <c r="K17" s="12" t="n">
        <v>32462</v>
      </c>
      <c r="L17" s="13" t="n">
        <f aca="false">(K17/B17)*100</f>
        <v>27.8600731217494</v>
      </c>
      <c r="M17" s="12" t="s">
        <v>16</v>
      </c>
      <c r="N17" s="13" t="s">
        <v>16</v>
      </c>
      <c r="O17" s="17"/>
      <c r="P17" s="15"/>
    </row>
    <row r="18" customFormat="false" ht="15" hidden="false" customHeight="true" outlineLevel="0" collapsed="false">
      <c r="A18" s="18" t="s">
        <v>23</v>
      </c>
      <c r="B18" s="12" t="n">
        <v>69772</v>
      </c>
      <c r="C18" s="12" t="n">
        <v>16764</v>
      </c>
      <c r="D18" s="13" t="n">
        <f aca="false">(C18/B18)*100</f>
        <v>24.0268302470905</v>
      </c>
      <c r="E18" s="12" t="n">
        <v>5789</v>
      </c>
      <c r="F18" s="13" t="n">
        <f aca="false">(E18/B18)*100</f>
        <v>8.29702459439317</v>
      </c>
      <c r="G18" s="12" t="n">
        <v>12034</v>
      </c>
      <c r="H18" s="13" t="n">
        <f aca="false">(G18/B18)*100</f>
        <v>17.2476064897093</v>
      </c>
      <c r="I18" s="12" t="n">
        <v>4622</v>
      </c>
      <c r="J18" s="13" t="n">
        <f aca="false">(I18/B18)*100</f>
        <v>6.62443387032047</v>
      </c>
      <c r="K18" s="12" t="n">
        <v>33374</v>
      </c>
      <c r="L18" s="13" t="n">
        <f aca="false">(K18/B18)*100</f>
        <v>47.83294158115</v>
      </c>
      <c r="M18" s="12" t="s">
        <v>16</v>
      </c>
      <c r="N18" s="13" t="s">
        <v>16</v>
      </c>
      <c r="O18" s="17"/>
      <c r="P18" s="15"/>
    </row>
    <row r="19" customFormat="false" ht="15" hidden="false" customHeight="true" outlineLevel="0" collapsed="false">
      <c r="A19" s="18" t="s">
        <v>24</v>
      </c>
      <c r="B19" s="12" t="n">
        <v>36000</v>
      </c>
      <c r="C19" s="12" t="n">
        <v>22725</v>
      </c>
      <c r="D19" s="13" t="n">
        <f aca="false">(C19/B19)*100</f>
        <v>63.125</v>
      </c>
      <c r="E19" s="12" t="n">
        <v>5992</v>
      </c>
      <c r="F19" s="13" t="n">
        <f aca="false">(E19/B19)*100</f>
        <v>16.6444444444444</v>
      </c>
      <c r="G19" s="12" t="n">
        <v>2886</v>
      </c>
      <c r="H19" s="13" t="n">
        <f aca="false">(G19/B19)*100</f>
        <v>8.01666666666667</v>
      </c>
      <c r="I19" s="12" t="n">
        <v>79</v>
      </c>
      <c r="J19" s="13" t="n">
        <f aca="false">(I19/B19)*100</f>
        <v>0.219444444444444</v>
      </c>
      <c r="K19" s="12" t="n">
        <v>4317</v>
      </c>
      <c r="L19" s="13" t="n">
        <f aca="false">(K19/B19)*100</f>
        <v>11.9916666666667</v>
      </c>
      <c r="M19" s="12" t="s">
        <v>16</v>
      </c>
      <c r="N19" s="13" t="s">
        <v>16</v>
      </c>
      <c r="O19" s="17"/>
      <c r="P19" s="15"/>
    </row>
    <row r="20" customFormat="false" ht="15" hidden="false" customHeight="true" outlineLevel="0" collapsed="false">
      <c r="A20" s="18" t="s">
        <v>25</v>
      </c>
      <c r="B20" s="12" t="n">
        <v>66932</v>
      </c>
      <c r="C20" s="12" t="n">
        <v>17142</v>
      </c>
      <c r="D20" s="13" t="n">
        <f aca="false">(C20/B20)*100</f>
        <v>25.6110679495608</v>
      </c>
      <c r="E20" s="12" t="n">
        <v>10684</v>
      </c>
      <c r="F20" s="13" t="n">
        <f aca="false">(E20/B20)*100</f>
        <v>15.9624693718998</v>
      </c>
      <c r="G20" s="12" t="n">
        <v>5860</v>
      </c>
      <c r="H20" s="13" t="n">
        <f aca="false">(G20/B20)*100</f>
        <v>8.75515448514911</v>
      </c>
      <c r="I20" s="12" t="n">
        <v>2868</v>
      </c>
      <c r="J20" s="13" t="n">
        <f aca="false">(I20/B20)*100</f>
        <v>4.28494591525728</v>
      </c>
      <c r="K20" s="12" t="n">
        <v>31673</v>
      </c>
      <c r="L20" s="13" t="n">
        <f aca="false">(K20/B20)*100</f>
        <v>47.321161776131</v>
      </c>
      <c r="M20" s="12" t="s">
        <v>16</v>
      </c>
      <c r="N20" s="13" t="s">
        <v>16</v>
      </c>
      <c r="O20" s="17"/>
      <c r="P20" s="15"/>
    </row>
    <row r="21" customFormat="false" ht="15" hidden="false" customHeight="true" outlineLevel="0" collapsed="false">
      <c r="A21" s="18" t="s">
        <v>26</v>
      </c>
      <c r="B21" s="12" t="n">
        <v>27846</v>
      </c>
      <c r="C21" s="12" t="n">
        <v>8882</v>
      </c>
      <c r="D21" s="13" t="n">
        <f aca="false">(C21/B21)*100</f>
        <v>31.896861308626</v>
      </c>
      <c r="E21" s="12" t="n">
        <v>5151</v>
      </c>
      <c r="F21" s="13" t="n">
        <f aca="false">(E21/B21)*100</f>
        <v>18.4981684981685</v>
      </c>
      <c r="G21" s="12" t="n">
        <v>3575</v>
      </c>
      <c r="H21" s="13" t="n">
        <f aca="false">(G21/B21)*100</f>
        <v>12.8384687208217</v>
      </c>
      <c r="I21" s="12" t="n">
        <v>5367</v>
      </c>
      <c r="J21" s="13" t="n">
        <f aca="false">(I21/B21)*100</f>
        <v>19.2738633915105</v>
      </c>
      <c r="K21" s="12" t="n">
        <v>4870</v>
      </c>
      <c r="L21" s="13" t="n">
        <f aca="false">(K21/B21)*100</f>
        <v>17.4890469008116</v>
      </c>
      <c r="M21" s="12" t="s">
        <v>16</v>
      </c>
      <c r="N21" s="13" t="s">
        <v>16</v>
      </c>
      <c r="O21" s="17"/>
      <c r="P21" s="15"/>
    </row>
    <row r="22" customFormat="false" ht="15" hidden="false" customHeight="true" outlineLevel="0" collapsed="false">
      <c r="A22" s="18" t="s">
        <v>27</v>
      </c>
      <c r="B22" s="12" t="n">
        <v>30561</v>
      </c>
      <c r="C22" s="12" t="n">
        <v>13145</v>
      </c>
      <c r="D22" s="13" t="n">
        <f aca="false">(C22/B22)*100</f>
        <v>43.0123359837702</v>
      </c>
      <c r="E22" s="12" t="n">
        <v>1504</v>
      </c>
      <c r="F22" s="13" t="n">
        <f aca="false">(E22/B22)*100</f>
        <v>4.92130493112136</v>
      </c>
      <c r="G22" s="12" t="n">
        <v>4248</v>
      </c>
      <c r="H22" s="13" t="n">
        <f aca="false">(G22/B22)*100</f>
        <v>13.900068715029</v>
      </c>
      <c r="I22" s="12" t="n">
        <v>88</v>
      </c>
      <c r="J22" s="13" t="n">
        <f aca="false">(I22/B22)*100</f>
        <v>0.287948692778378</v>
      </c>
      <c r="K22" s="12" t="n">
        <v>11575</v>
      </c>
      <c r="L22" s="13" t="n">
        <f aca="false">(K22/B22)*100</f>
        <v>37.875069533065</v>
      </c>
      <c r="M22" s="12" t="s">
        <v>16</v>
      </c>
      <c r="N22" s="13" t="s">
        <v>16</v>
      </c>
      <c r="O22" s="17"/>
      <c r="P22" s="15"/>
    </row>
    <row r="23" customFormat="false" ht="15" hidden="false" customHeight="true" outlineLevel="0" collapsed="false">
      <c r="A23" s="18" t="s">
        <v>28</v>
      </c>
      <c r="B23" s="12" t="n">
        <v>573501</v>
      </c>
      <c r="C23" s="12" t="n">
        <v>164703</v>
      </c>
      <c r="D23" s="13" t="n">
        <f aca="false">(C23/B23)*100</f>
        <v>28.7188688424257</v>
      </c>
      <c r="E23" s="12" t="n">
        <v>42335</v>
      </c>
      <c r="F23" s="13" t="n">
        <f aca="false">(E23/B23)*100</f>
        <v>7.38185286512142</v>
      </c>
      <c r="G23" s="12" t="n">
        <v>33723</v>
      </c>
      <c r="H23" s="13" t="n">
        <f aca="false">(G23/B23)*100</f>
        <v>5.88019898831911</v>
      </c>
      <c r="I23" s="12" t="n">
        <v>8942</v>
      </c>
      <c r="J23" s="13" t="n">
        <f aca="false">(I23/B23)*100</f>
        <v>1.55919518884884</v>
      </c>
      <c r="K23" s="12" t="n">
        <v>369043</v>
      </c>
      <c r="L23" s="13" t="n">
        <f aca="false">(K23/B23)*100</f>
        <v>64.3491467320894</v>
      </c>
      <c r="M23" s="12" t="n">
        <v>640</v>
      </c>
      <c r="N23" s="13" t="n">
        <f aca="false">(M23/B23)*100</f>
        <v>0.111595271847826</v>
      </c>
      <c r="O23" s="17"/>
      <c r="P23" s="15"/>
    </row>
    <row r="24" customFormat="false" ht="15" hidden="false" customHeight="true" outlineLevel="0" collapsed="false">
      <c r="A24" s="16" t="s">
        <v>29</v>
      </c>
      <c r="B24" s="12" t="n">
        <v>67689</v>
      </c>
      <c r="C24" s="12" t="n">
        <v>18321</v>
      </c>
      <c r="D24" s="13" t="n">
        <f aca="false">(C24/B24)*100</f>
        <v>27.0664362008598</v>
      </c>
      <c r="E24" s="12" t="n">
        <v>1223</v>
      </c>
      <c r="F24" s="13" t="n">
        <f aca="false">(E24/B24)*100</f>
        <v>1.80679283192247</v>
      </c>
      <c r="G24" s="12" t="n">
        <v>3765</v>
      </c>
      <c r="H24" s="13" t="n">
        <f aca="false">(G24/B24)*100</f>
        <v>5.56220360767628</v>
      </c>
      <c r="I24" s="12" t="s">
        <v>16</v>
      </c>
      <c r="J24" s="13" t="s">
        <v>16</v>
      </c>
      <c r="K24" s="12" t="n">
        <v>45058</v>
      </c>
      <c r="L24" s="13" t="n">
        <f aca="false">(K24/B24)*100</f>
        <v>66.5662072123979</v>
      </c>
      <c r="M24" s="12" t="n">
        <v>321</v>
      </c>
      <c r="N24" s="13" t="n">
        <f aca="false">(M24/B24)*100</f>
        <v>0.474227717945309</v>
      </c>
      <c r="O24" s="17"/>
      <c r="P24" s="15"/>
    </row>
    <row r="25" customFormat="false" ht="15" hidden="false" customHeight="true" outlineLevel="0" collapsed="false">
      <c r="A25" s="16" t="s">
        <v>30</v>
      </c>
      <c r="B25" s="12" t="n">
        <v>38565</v>
      </c>
      <c r="C25" s="12" t="n">
        <v>7912</v>
      </c>
      <c r="D25" s="13" t="n">
        <f aca="false">(C25/B25)*100</f>
        <v>20.5160119279139</v>
      </c>
      <c r="E25" s="12" t="n">
        <v>4468</v>
      </c>
      <c r="F25" s="13" t="n">
        <f aca="false">(E25/B25)*100</f>
        <v>11.5856346428108</v>
      </c>
      <c r="G25" s="12" t="n">
        <v>1875</v>
      </c>
      <c r="H25" s="13" t="n">
        <f aca="false">(G25/B25)*100</f>
        <v>4.86192143134967</v>
      </c>
      <c r="I25" s="12" t="n">
        <v>2559</v>
      </c>
      <c r="J25" s="13" t="n">
        <f aca="false">(I25/B25)*100</f>
        <v>6.63555036950603</v>
      </c>
      <c r="K25" s="12" t="n">
        <v>21751</v>
      </c>
      <c r="L25" s="13" t="n">
        <f aca="false">(K25/B25)*100</f>
        <v>56.4008816284196</v>
      </c>
      <c r="M25" s="12" t="s">
        <v>16</v>
      </c>
      <c r="N25" s="13" t="s">
        <v>16</v>
      </c>
      <c r="O25" s="17"/>
      <c r="P25" s="15"/>
    </row>
    <row r="26" customFormat="false" ht="15" hidden="false" customHeight="true" outlineLevel="0" collapsed="false">
      <c r="A26" s="16" t="s">
        <v>31</v>
      </c>
      <c r="B26" s="12" t="n">
        <v>62290</v>
      </c>
      <c r="C26" s="12" t="n">
        <v>16404</v>
      </c>
      <c r="D26" s="13" t="n">
        <f aca="false">(C26/B26)*100</f>
        <v>26.3348852143201</v>
      </c>
      <c r="E26" s="12" t="n">
        <v>6861</v>
      </c>
      <c r="F26" s="13" t="n">
        <f aca="false">(E26/B26)*100</f>
        <v>11.0146090865307</v>
      </c>
      <c r="G26" s="12" t="n">
        <v>2992</v>
      </c>
      <c r="H26" s="13" t="n">
        <f aca="false">(G26/B26)*100</f>
        <v>4.80333921977846</v>
      </c>
      <c r="I26" s="12" t="n">
        <v>627</v>
      </c>
      <c r="J26" s="13" t="n">
        <f aca="false">(I26/B26)*100</f>
        <v>1.00658211590946</v>
      </c>
      <c r="K26" s="12" t="n">
        <v>37086</v>
      </c>
      <c r="L26" s="13" t="n">
        <f aca="false">(K26/B26)*100</f>
        <v>59.5376464922138</v>
      </c>
      <c r="M26" s="12" t="s">
        <v>16</v>
      </c>
      <c r="N26" s="13" t="s">
        <v>16</v>
      </c>
      <c r="O26" s="17"/>
      <c r="P26" s="15"/>
    </row>
    <row r="27" customFormat="false" ht="15" hidden="false" customHeight="true" outlineLevel="0" collapsed="false">
      <c r="A27" s="16" t="s">
        <v>32</v>
      </c>
      <c r="B27" s="12" t="n">
        <v>581839</v>
      </c>
      <c r="C27" s="12" t="n">
        <v>287981</v>
      </c>
      <c r="D27" s="13" t="n">
        <f aca="false">(C27/B27)*100</f>
        <v>49.4949633833414</v>
      </c>
      <c r="E27" s="12" t="n">
        <v>52804</v>
      </c>
      <c r="F27" s="13" t="n">
        <f aca="false">(E27/B27)*100</f>
        <v>9.07536277217581</v>
      </c>
      <c r="G27" s="12" t="n">
        <v>31489</v>
      </c>
      <c r="H27" s="13" t="n">
        <f aca="false">(G27/B27)*100</f>
        <v>5.41197822765404</v>
      </c>
      <c r="I27" s="12" t="n">
        <v>17627</v>
      </c>
      <c r="J27" s="13" t="n">
        <f aca="false">(I27/B27)*100</f>
        <v>3.02953222455009</v>
      </c>
      <c r="K27" s="12" t="n">
        <v>266497</v>
      </c>
      <c r="L27" s="13" t="n">
        <f aca="false">(K27/B27)*100</f>
        <v>45.802533003116</v>
      </c>
      <c r="M27" s="12" t="n">
        <v>640</v>
      </c>
      <c r="N27" s="13" t="n">
        <f aca="false">(M27/B27)*100</f>
        <v>0.109996064203328</v>
      </c>
      <c r="O27" s="17"/>
      <c r="P27" s="15"/>
    </row>
    <row r="28" customFormat="false" ht="15" hidden="false" customHeight="true" outlineLevel="0" collapsed="false">
      <c r="A28" s="16" t="s">
        <v>33</v>
      </c>
      <c r="B28" s="12" t="n">
        <v>48559</v>
      </c>
      <c r="C28" s="12" t="n">
        <v>29760</v>
      </c>
      <c r="D28" s="13" t="n">
        <f aca="false">(C28/B28)*100</f>
        <v>61.2862703103441</v>
      </c>
      <c r="E28" s="12" t="n">
        <v>1152</v>
      </c>
      <c r="F28" s="13" t="n">
        <f aca="false">(E28/B28)*100</f>
        <v>2.3723717539488</v>
      </c>
      <c r="G28" s="12" t="n">
        <v>1715</v>
      </c>
      <c r="H28" s="13" t="n">
        <f aca="false">(G28/B28)*100</f>
        <v>3.53178607467205</v>
      </c>
      <c r="I28" s="12" t="s">
        <v>16</v>
      </c>
      <c r="J28" s="13" t="s">
        <v>16</v>
      </c>
      <c r="K28" s="12" t="n">
        <v>15932</v>
      </c>
      <c r="L28" s="13" t="n">
        <f aca="false">(K28/B28)*100</f>
        <v>32.809571861035</v>
      </c>
      <c r="M28" s="12" t="s">
        <v>16</v>
      </c>
      <c r="N28" s="13" t="s">
        <v>16</v>
      </c>
      <c r="O28" s="17"/>
      <c r="P28" s="15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20"/>
    </row>
    <row r="30" customFormat="false" ht="12.75" hidden="false" customHeight="false" outlineLevel="0" collapsed="false">
      <c r="A30" s="21" t="s">
        <v>37</v>
      </c>
    </row>
  </sheetData>
  <mergeCells count="12">
    <mergeCell ref="A2:N2"/>
    <mergeCell ref="A4:A8"/>
    <mergeCell ref="B4:N4"/>
    <mergeCell ref="B5:B7"/>
    <mergeCell ref="C5:N5"/>
    <mergeCell ref="C6:D7"/>
    <mergeCell ref="E6:J6"/>
    <mergeCell ref="K6:L7"/>
    <mergeCell ref="M6:N7"/>
    <mergeCell ref="E7:F7"/>
    <mergeCell ref="G7:H7"/>
    <mergeCell ref="I7:J7"/>
  </mergeCells>
  <printOptions headings="false" gridLines="false" gridLinesSet="true" horizontalCentered="false" verticalCentered="false"/>
  <pageMargins left="0" right="0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0.56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true" hidden="false" outlineLevel="0" max="13" min="13" style="1" width="10.56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/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" hidden="false" customHeight="true" outlineLevel="0" collapsed="false">
      <c r="A6" s="5"/>
      <c r="B6" s="7"/>
      <c r="C6" s="7" t="s">
        <v>5</v>
      </c>
      <c r="D6" s="7"/>
      <c r="E6" s="7" t="s">
        <v>6</v>
      </c>
      <c r="F6" s="7"/>
      <c r="G6" s="7"/>
      <c r="H6" s="7"/>
      <c r="I6" s="7"/>
      <c r="J6" s="7"/>
      <c r="K6" s="7" t="s">
        <v>7</v>
      </c>
      <c r="L6" s="7"/>
      <c r="M6" s="6" t="s">
        <v>8</v>
      </c>
      <c r="N6" s="6"/>
    </row>
    <row r="7" customFormat="false" ht="24" hidden="false" customHeight="true" outlineLevel="0" collapsed="false">
      <c r="A7" s="5"/>
      <c r="B7" s="7"/>
      <c r="C7" s="7"/>
      <c r="D7" s="7"/>
      <c r="E7" s="7" t="s">
        <v>9</v>
      </c>
      <c r="F7" s="7"/>
      <c r="G7" s="7" t="s">
        <v>10</v>
      </c>
      <c r="H7" s="7"/>
      <c r="I7" s="7" t="s">
        <v>11</v>
      </c>
      <c r="J7" s="7"/>
      <c r="K7" s="7"/>
      <c r="L7" s="7"/>
      <c r="M7" s="6"/>
      <c r="N7" s="6"/>
    </row>
    <row r="8" s="9" customFormat="true" ht="15" hidden="false" customHeight="true" outlineLevel="0" collapsed="false">
      <c r="A8" s="5"/>
      <c r="B8" s="8" t="s">
        <v>12</v>
      </c>
      <c r="C8" s="8" t="s">
        <v>12</v>
      </c>
      <c r="D8" s="8" t="s">
        <v>13</v>
      </c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 t="s">
        <v>12</v>
      </c>
      <c r="L8" s="8" t="s">
        <v>13</v>
      </c>
      <c r="M8" s="8" t="s">
        <v>12</v>
      </c>
      <c r="N8" s="8" t="s">
        <v>13</v>
      </c>
    </row>
    <row r="9" s="10" customFormat="true" ht="9.75" hidden="false" customHeight="true" outlineLevel="0" collapsed="false">
      <c r="A9" s="9"/>
    </row>
    <row r="10" s="11" customFormat="true" ht="15" hidden="false" customHeight="true" outlineLevel="0" collapsed="false">
      <c r="A10" s="11" t="s">
        <v>14</v>
      </c>
      <c r="B10" s="12" t="n">
        <v>7352731</v>
      </c>
      <c r="C10" s="12" t="n">
        <v>3493074</v>
      </c>
      <c r="D10" s="13" t="n">
        <f aca="false">(C10/B10)*100</f>
        <v>47.5071643447856</v>
      </c>
      <c r="E10" s="12" t="n">
        <v>1303268</v>
      </c>
      <c r="F10" s="13" t="n">
        <f aca="false">(E10/B10)*100</f>
        <v>17.7249514500122</v>
      </c>
      <c r="G10" s="12" t="n">
        <v>733835</v>
      </c>
      <c r="H10" s="13" t="n">
        <f aca="false">(G10/B10)*100</f>
        <v>9.98044128093357</v>
      </c>
      <c r="I10" s="12" t="n">
        <v>133299</v>
      </c>
      <c r="J10" s="13" t="n">
        <f aca="false">(I10/B10)*100</f>
        <v>1.81291822045441</v>
      </c>
      <c r="K10" s="12" t="n">
        <v>4077730</v>
      </c>
      <c r="L10" s="13" t="n">
        <f aca="false">(K10/B10)*100</f>
        <v>55.458713231859</v>
      </c>
      <c r="M10" s="12" t="n">
        <v>51807</v>
      </c>
      <c r="N10" s="13" t="n">
        <f aca="false">(M10/B10)*100</f>
        <v>0.704595340153203</v>
      </c>
      <c r="O10" s="14"/>
      <c r="P10" s="15"/>
    </row>
    <row r="11" customFormat="false" ht="15" hidden="false" customHeight="true" outlineLevel="0" collapsed="false">
      <c r="A11" s="16" t="s">
        <v>15</v>
      </c>
      <c r="B11" s="12" t="n">
        <v>1749221</v>
      </c>
      <c r="C11" s="12" t="s">
        <v>16</v>
      </c>
      <c r="D11" s="13" t="s">
        <v>16</v>
      </c>
      <c r="E11" s="12" t="n">
        <v>1176131</v>
      </c>
      <c r="F11" s="13" t="n">
        <f aca="false">(E11/B11)*100</f>
        <v>67.2374159697374</v>
      </c>
      <c r="G11" s="12" t="n">
        <v>618136</v>
      </c>
      <c r="H11" s="13" t="n">
        <f aca="false">(G11/B11)*100</f>
        <v>35.3377875065529</v>
      </c>
      <c r="I11" s="12" t="n">
        <v>96080</v>
      </c>
      <c r="J11" s="13" t="n">
        <f aca="false">(I11/B11)*100</f>
        <v>5.49273076415159</v>
      </c>
      <c r="K11" s="12" t="s">
        <v>16</v>
      </c>
      <c r="L11" s="13" t="s">
        <v>16</v>
      </c>
      <c r="M11" s="12" t="n">
        <v>4611</v>
      </c>
      <c r="N11" s="13" t="n">
        <f aca="false">(M11/B11)*100</f>
        <v>0.263603055302903</v>
      </c>
      <c r="O11" s="17"/>
      <c r="P11" s="15"/>
    </row>
    <row r="12" customFormat="false" ht="15" hidden="false" customHeight="true" outlineLevel="0" collapsed="false">
      <c r="A12" s="16" t="s">
        <v>17</v>
      </c>
      <c r="B12" s="12" t="n">
        <v>1064560</v>
      </c>
      <c r="C12" s="12" t="n">
        <v>649729</v>
      </c>
      <c r="D12" s="13" t="n">
        <f aca="false">(C12/B12)*100</f>
        <v>61.0326332005711</v>
      </c>
      <c r="E12" s="12" t="n">
        <v>53394</v>
      </c>
      <c r="F12" s="13" t="n">
        <f aca="false">(E12/B12)*100</f>
        <v>5.0155932967611</v>
      </c>
      <c r="G12" s="12" t="n">
        <v>75225</v>
      </c>
      <c r="H12" s="13" t="n">
        <f aca="false">(G12/B12)*100</f>
        <v>7.06629969189149</v>
      </c>
      <c r="I12" s="12" t="n">
        <v>23631</v>
      </c>
      <c r="J12" s="13" t="n">
        <f aca="false">(I12/B12)*100</f>
        <v>2.21979033591343</v>
      </c>
      <c r="K12" s="12" t="n">
        <v>291916</v>
      </c>
      <c r="L12" s="13" t="n">
        <f aca="false">(K12/B12)*100</f>
        <v>27.4212820320132</v>
      </c>
      <c r="M12" s="12" t="n">
        <v>594</v>
      </c>
      <c r="N12" s="13" t="n">
        <f aca="false">(M12/B12)*100</f>
        <v>0.0557977004584054</v>
      </c>
      <c r="O12" s="17"/>
      <c r="P12" s="15"/>
    </row>
    <row r="13" customFormat="false" ht="15" hidden="false" customHeight="true" outlineLevel="0" collapsed="false">
      <c r="A13" s="16" t="s">
        <v>18</v>
      </c>
      <c r="B13" s="12" t="n">
        <v>5730967</v>
      </c>
      <c r="C13" s="12" t="n">
        <v>2149221</v>
      </c>
      <c r="D13" s="13" t="n">
        <f aca="false">(C13/B13)*100</f>
        <v>37.5018910421226</v>
      </c>
      <c r="E13" s="12" t="n">
        <v>362300</v>
      </c>
      <c r="F13" s="13" t="n">
        <f aca="false">(E13/B13)*100</f>
        <v>6.32179525724018</v>
      </c>
      <c r="G13" s="12" t="n">
        <v>346087</v>
      </c>
      <c r="H13" s="13" t="n">
        <f aca="false">(G13/B13)*100</f>
        <v>6.03889361079902</v>
      </c>
      <c r="I13" s="12" t="n">
        <v>50324</v>
      </c>
      <c r="J13" s="13" t="n">
        <f aca="false">(I13/B13)*100</f>
        <v>0.87810660923366</v>
      </c>
      <c r="K13" s="12" t="n">
        <v>3532702</v>
      </c>
      <c r="L13" s="13" t="n">
        <f aca="false">(K13/B13)*100</f>
        <v>61.6423371483381</v>
      </c>
      <c r="M13" s="12" t="n">
        <v>23393</v>
      </c>
      <c r="N13" s="13" t="n">
        <f aca="false">(M13/B13)*100</f>
        <v>0.408185913476731</v>
      </c>
      <c r="O13" s="17"/>
      <c r="P13" s="15"/>
    </row>
    <row r="14" customFormat="false" ht="15" hidden="false" customHeight="true" outlineLevel="0" collapsed="false">
      <c r="A14" s="18" t="s">
        <v>19</v>
      </c>
      <c r="B14" s="12" t="n">
        <v>1273458</v>
      </c>
      <c r="C14" s="12" t="n">
        <v>394801</v>
      </c>
      <c r="D14" s="13" t="n">
        <f aca="false">(C14/B14)*100</f>
        <v>31.0022788344806</v>
      </c>
      <c r="E14" s="12" t="n">
        <v>100377</v>
      </c>
      <c r="F14" s="13" t="n">
        <f aca="false">(E14/B14)*100</f>
        <v>7.88223875463502</v>
      </c>
      <c r="G14" s="12" t="n">
        <v>117750</v>
      </c>
      <c r="H14" s="13" t="n">
        <f aca="false">(G14/B14)*100</f>
        <v>9.24647691561088</v>
      </c>
      <c r="I14" s="12" t="n">
        <v>14709</v>
      </c>
      <c r="J14" s="13" t="n">
        <f aca="false">(I14/B14)*100</f>
        <v>1.15504398260484</v>
      </c>
      <c r="K14" s="12" t="n">
        <v>673352</v>
      </c>
      <c r="L14" s="13" t="n">
        <f aca="false">(K14/B14)*100</f>
        <v>52.8758702681989</v>
      </c>
      <c r="M14" s="12" t="n">
        <v>1120</v>
      </c>
      <c r="N14" s="13" t="n">
        <f aca="false">(M14/B14)*100</f>
        <v>0.0879495044202479</v>
      </c>
      <c r="O14" s="17"/>
      <c r="P14" s="15"/>
    </row>
    <row r="15" customFormat="false" ht="15" hidden="false" customHeight="true" outlineLevel="0" collapsed="false">
      <c r="A15" s="18" t="s">
        <v>20</v>
      </c>
      <c r="B15" s="12" t="n">
        <v>1167850</v>
      </c>
      <c r="C15" s="12" t="n">
        <v>302642</v>
      </c>
      <c r="D15" s="13" t="n">
        <f aca="false">(C15/B15)*100</f>
        <v>25.9144581924048</v>
      </c>
      <c r="E15" s="12" t="n">
        <v>84946</v>
      </c>
      <c r="F15" s="13" t="n">
        <f aca="false">(E15/B15)*100</f>
        <v>7.27370809607398</v>
      </c>
      <c r="G15" s="12" t="n">
        <v>56646</v>
      </c>
      <c r="H15" s="13" t="n">
        <f aca="false">(G15/B15)*100</f>
        <v>4.85045168471978</v>
      </c>
      <c r="I15" s="12" t="n">
        <v>1323</v>
      </c>
      <c r="J15" s="13" t="n">
        <f aca="false">(I15/B15)*100</f>
        <v>0.113285096544933</v>
      </c>
      <c r="K15" s="12" t="n">
        <v>737961</v>
      </c>
      <c r="L15" s="13" t="n">
        <f aca="false">(K15/B15)*100</f>
        <v>63.1897075823094</v>
      </c>
      <c r="M15" s="12" t="n">
        <v>3704</v>
      </c>
      <c r="N15" s="13" t="n">
        <f aca="false">(M15/B15)*100</f>
        <v>0.3171640193518</v>
      </c>
      <c r="O15" s="17"/>
      <c r="P15" s="15"/>
    </row>
    <row r="16" customFormat="false" ht="15" hidden="false" customHeight="true" outlineLevel="0" collapsed="false">
      <c r="A16" s="18" t="s">
        <v>21</v>
      </c>
      <c r="B16" s="12" t="n">
        <v>501640</v>
      </c>
      <c r="C16" s="12" t="n">
        <v>191647</v>
      </c>
      <c r="D16" s="13" t="n">
        <f aca="false">(C16/B16)*100</f>
        <v>38.2040905828881</v>
      </c>
      <c r="E16" s="12" t="n">
        <v>45676</v>
      </c>
      <c r="F16" s="13" t="n">
        <f aca="false">(E16/B16)*100</f>
        <v>9.10533450283072</v>
      </c>
      <c r="G16" s="12" t="n">
        <v>45586</v>
      </c>
      <c r="H16" s="13" t="n">
        <f aca="false">(G16/B16)*100</f>
        <v>9.08739334981262</v>
      </c>
      <c r="I16" s="12" t="n">
        <v>5706</v>
      </c>
      <c r="J16" s="13" t="n">
        <f aca="false">(I16/B16)*100</f>
        <v>1.13746910134758</v>
      </c>
      <c r="K16" s="12" t="n">
        <v>223098</v>
      </c>
      <c r="L16" s="13" t="n">
        <f aca="false">(K16/B16)*100</f>
        <v>44.4737261781357</v>
      </c>
      <c r="M16" s="12" t="n">
        <v>582</v>
      </c>
      <c r="N16" s="13" t="n">
        <f aca="false">(M16/B16)*100</f>
        <v>0.116019456183717</v>
      </c>
      <c r="O16" s="17"/>
      <c r="P16" s="15"/>
    </row>
    <row r="17" customFormat="false" ht="15" hidden="false" customHeight="true" outlineLevel="0" collapsed="false">
      <c r="A17" s="18" t="s">
        <v>22</v>
      </c>
      <c r="B17" s="12" t="n">
        <v>695824</v>
      </c>
      <c r="C17" s="12" t="n">
        <v>423590</v>
      </c>
      <c r="D17" s="13" t="n">
        <f aca="false">(C17/B17)*100</f>
        <v>60.876026121548</v>
      </c>
      <c r="E17" s="12" t="n">
        <v>46594</v>
      </c>
      <c r="F17" s="13" t="n">
        <f aca="false">(E17/B17)*100</f>
        <v>6.69623353031801</v>
      </c>
      <c r="G17" s="12" t="n">
        <v>70771</v>
      </c>
      <c r="H17" s="13" t="n">
        <f aca="false">(G17/B17)*100</f>
        <v>10.1708190576928</v>
      </c>
      <c r="I17" s="12" t="n">
        <v>12081</v>
      </c>
      <c r="J17" s="13" t="n">
        <f aca="false">(I17/B17)*100</f>
        <v>1.73621490491849</v>
      </c>
      <c r="K17" s="12" t="n">
        <v>163641</v>
      </c>
      <c r="L17" s="13" t="n">
        <f aca="false">(K17/B17)*100</f>
        <v>23.5175849065281</v>
      </c>
      <c r="M17" s="12" t="n">
        <v>2160</v>
      </c>
      <c r="N17" s="13" t="n">
        <f aca="false">(M17/B17)*100</f>
        <v>0.310423325438617</v>
      </c>
      <c r="O17" s="17"/>
      <c r="P17" s="15"/>
    </row>
    <row r="18" customFormat="false" ht="15" hidden="false" customHeight="true" outlineLevel="0" collapsed="false">
      <c r="A18" s="18" t="s">
        <v>23</v>
      </c>
      <c r="B18" s="12" t="n">
        <v>468386</v>
      </c>
      <c r="C18" s="12" t="n">
        <v>153607</v>
      </c>
      <c r="D18" s="13" t="n">
        <f aca="false">(C18/B18)*100</f>
        <v>32.7949597127156</v>
      </c>
      <c r="E18" s="12" t="n">
        <v>52717</v>
      </c>
      <c r="F18" s="13" t="n">
        <f aca="false">(E18/B18)*100</f>
        <v>11.2550332418134</v>
      </c>
      <c r="G18" s="12" t="n">
        <v>65527</v>
      </c>
      <c r="H18" s="13" t="n">
        <f aca="false">(G18/B18)*100</f>
        <v>13.9899570012767</v>
      </c>
      <c r="I18" s="12" t="n">
        <v>4728</v>
      </c>
      <c r="J18" s="13" t="n">
        <f aca="false">(I18/B18)*100</f>
        <v>1.00942385126797</v>
      </c>
      <c r="K18" s="12" t="n">
        <v>199922</v>
      </c>
      <c r="L18" s="13" t="n">
        <f aca="false">(K18/B18)*100</f>
        <v>42.6831715721648</v>
      </c>
      <c r="M18" s="12" t="n">
        <v>1344</v>
      </c>
      <c r="N18" s="13" t="n">
        <f aca="false">(M18/B18)*100</f>
        <v>0.286942820665007</v>
      </c>
      <c r="O18" s="17"/>
      <c r="P18" s="15"/>
    </row>
    <row r="19" customFormat="false" ht="15" hidden="false" customHeight="true" outlineLevel="0" collapsed="false">
      <c r="A19" s="18" t="s">
        <v>24</v>
      </c>
      <c r="B19" s="12" t="n">
        <v>227530</v>
      </c>
      <c r="C19" s="12" t="n">
        <v>93908</v>
      </c>
      <c r="D19" s="13" t="n">
        <f aca="false">(C19/B19)*100</f>
        <v>41.2727991913154</v>
      </c>
      <c r="E19" s="12" t="n">
        <v>22846</v>
      </c>
      <c r="F19" s="13" t="n">
        <f aca="false">(E19/B19)*100</f>
        <v>10.0408737309366</v>
      </c>
      <c r="G19" s="12" t="n">
        <v>13971</v>
      </c>
      <c r="H19" s="13" t="n">
        <f aca="false">(G19/B19)*100</f>
        <v>6.14028919263394</v>
      </c>
      <c r="I19" s="12" t="n">
        <v>1746</v>
      </c>
      <c r="J19" s="13" t="n">
        <f aca="false">(I19/B19)*100</f>
        <v>0.767371335648047</v>
      </c>
      <c r="K19" s="12" t="n">
        <v>97329</v>
      </c>
      <c r="L19" s="13" t="n">
        <f aca="false">(K19/B19)*100</f>
        <v>42.7763371863051</v>
      </c>
      <c r="M19" s="12" t="n">
        <v>208</v>
      </c>
      <c r="N19" s="13" t="n">
        <f aca="false">(M19/B19)*100</f>
        <v>0.0914165165033182</v>
      </c>
      <c r="O19" s="17"/>
      <c r="P19" s="15"/>
    </row>
    <row r="20" customFormat="false" ht="15" hidden="false" customHeight="true" outlineLevel="0" collapsed="false">
      <c r="A20" s="18" t="s">
        <v>25</v>
      </c>
      <c r="B20" s="12" t="n">
        <v>338041</v>
      </c>
      <c r="C20" s="12" t="n">
        <v>111137</v>
      </c>
      <c r="D20" s="13" t="n">
        <f aca="false">(C20/B20)*100</f>
        <v>32.8767812188462</v>
      </c>
      <c r="E20" s="12" t="n">
        <v>39051</v>
      </c>
      <c r="F20" s="13" t="n">
        <f aca="false">(E20/B20)*100</f>
        <v>11.5521489996776</v>
      </c>
      <c r="G20" s="12" t="n">
        <v>42081</v>
      </c>
      <c r="H20" s="13" t="n">
        <f aca="false">(G20/B20)*100</f>
        <v>12.448489976068</v>
      </c>
      <c r="I20" s="12" t="n">
        <v>3013</v>
      </c>
      <c r="J20" s="13" t="n">
        <f aca="false">(I20/B20)*100</f>
        <v>0.89131200061531</v>
      </c>
      <c r="K20" s="12" t="n">
        <v>147700</v>
      </c>
      <c r="L20" s="13" t="n">
        <f aca="false">(K20/B20)*100</f>
        <v>43.6929248227286</v>
      </c>
      <c r="M20" s="12" t="n">
        <v>414</v>
      </c>
      <c r="N20" s="13" t="n">
        <f aca="false">(M20/B20)*100</f>
        <v>0.122470351229585</v>
      </c>
      <c r="O20" s="17"/>
      <c r="P20" s="15"/>
    </row>
    <row r="21" customFormat="false" ht="15" hidden="false" customHeight="true" outlineLevel="0" collapsed="false">
      <c r="A21" s="18" t="s">
        <v>26</v>
      </c>
      <c r="B21" s="12" t="n">
        <v>148617</v>
      </c>
      <c r="C21" s="12" t="n">
        <v>59898</v>
      </c>
      <c r="D21" s="13" t="n">
        <f aca="false">(C21/B21)*100</f>
        <v>40.3035991844809</v>
      </c>
      <c r="E21" s="12" t="n">
        <v>20360</v>
      </c>
      <c r="F21" s="13" t="n">
        <f aca="false">(E21/B21)*100</f>
        <v>13.6996440514881</v>
      </c>
      <c r="G21" s="12" t="n">
        <v>21259</v>
      </c>
      <c r="H21" s="13" t="n">
        <f aca="false">(G21/B21)*100</f>
        <v>14.3045546606377</v>
      </c>
      <c r="I21" s="12" t="n">
        <v>5086</v>
      </c>
      <c r="J21" s="13" t="n">
        <f aca="false">(I21/B21)*100</f>
        <v>3.42221953074009</v>
      </c>
      <c r="K21" s="12" t="n">
        <v>43726</v>
      </c>
      <c r="L21" s="13" t="n">
        <f aca="false">(K21/B21)*100</f>
        <v>29.4219369251162</v>
      </c>
      <c r="M21" s="12" t="s">
        <v>16</v>
      </c>
      <c r="N21" s="13" t="s">
        <v>16</v>
      </c>
      <c r="O21" s="17"/>
      <c r="P21" s="15"/>
    </row>
    <row r="22" customFormat="false" ht="15" hidden="false" customHeight="true" outlineLevel="0" collapsed="false">
      <c r="A22" s="18" t="s">
        <v>27</v>
      </c>
      <c r="B22" s="12" t="n">
        <v>103665</v>
      </c>
      <c r="C22" s="12" t="n">
        <v>44115</v>
      </c>
      <c r="D22" s="13" t="n">
        <f aca="false">(C22/B22)*100</f>
        <v>42.5553465489799</v>
      </c>
      <c r="E22" s="12" t="n">
        <v>17373</v>
      </c>
      <c r="F22" s="13" t="n">
        <f aca="false">(E22/B22)*100</f>
        <v>16.7587903342497</v>
      </c>
      <c r="G22" s="12" t="n">
        <v>7371</v>
      </c>
      <c r="H22" s="13" t="n">
        <f aca="false">(G22/B22)*100</f>
        <v>7.11040370423962</v>
      </c>
      <c r="I22" s="12" t="s">
        <v>16</v>
      </c>
      <c r="J22" s="13" t="s">
        <v>16</v>
      </c>
      <c r="K22" s="12" t="n">
        <v>34807</v>
      </c>
      <c r="L22" s="13" t="n">
        <f aca="false">(K22/B22)*100</f>
        <v>33.5764240582646</v>
      </c>
      <c r="M22" s="12" t="s">
        <v>16</v>
      </c>
      <c r="N22" s="13" t="s">
        <v>16</v>
      </c>
      <c r="O22" s="17"/>
      <c r="P22" s="15"/>
    </row>
    <row r="23" customFormat="false" ht="15" hidden="false" customHeight="true" outlineLevel="0" collapsed="false">
      <c r="A23" s="18" t="s">
        <v>28</v>
      </c>
      <c r="B23" s="12" t="n">
        <v>3298005</v>
      </c>
      <c r="C23" s="12" t="n">
        <v>951881</v>
      </c>
      <c r="D23" s="13" t="n">
        <f aca="false">(C23/B23)*100</f>
        <v>28.862327376702</v>
      </c>
      <c r="E23" s="12" t="n">
        <v>141319</v>
      </c>
      <c r="F23" s="13" t="n">
        <f aca="false">(E23/B23)*100</f>
        <v>4.28498440724014</v>
      </c>
      <c r="G23" s="12" t="n">
        <v>179370</v>
      </c>
      <c r="H23" s="13" t="n">
        <f aca="false">(G23/B23)*100</f>
        <v>5.43874251251893</v>
      </c>
      <c r="I23" s="12" t="n">
        <v>25531</v>
      </c>
      <c r="J23" s="13" t="n">
        <f aca="false">(I23/B23)*100</f>
        <v>0.77413466626036</v>
      </c>
      <c r="K23" s="12" t="n">
        <v>2184662</v>
      </c>
      <c r="L23" s="13" t="n">
        <f aca="false">(K23/B23)*100</f>
        <v>66.2419250425636</v>
      </c>
      <c r="M23" s="12" t="n">
        <v>14997</v>
      </c>
      <c r="N23" s="13" t="n">
        <f aca="false">(M23/B23)*100</f>
        <v>0.454729450076637</v>
      </c>
      <c r="O23" s="17"/>
      <c r="P23" s="15"/>
    </row>
    <row r="24" customFormat="false" ht="15" hidden="false" customHeight="true" outlineLevel="0" collapsed="false">
      <c r="A24" s="16" t="s">
        <v>29</v>
      </c>
      <c r="B24" s="12" t="n">
        <v>308745</v>
      </c>
      <c r="C24" s="12" t="n">
        <v>118534</v>
      </c>
      <c r="D24" s="13" t="n">
        <f aca="false">(C24/B24)*100</f>
        <v>38.3922006834119</v>
      </c>
      <c r="E24" s="12" t="n">
        <v>22654</v>
      </c>
      <c r="F24" s="13" t="n">
        <f aca="false">(E24/B24)*100</f>
        <v>7.33744676027142</v>
      </c>
      <c r="G24" s="12" t="n">
        <v>22352</v>
      </c>
      <c r="H24" s="13" t="n">
        <f aca="false">(G24/B24)*100</f>
        <v>7.239631411035</v>
      </c>
      <c r="I24" s="12" t="n">
        <v>2059</v>
      </c>
      <c r="J24" s="13" t="n">
        <f aca="false">(I24/B24)*100</f>
        <v>0.666893390986089</v>
      </c>
      <c r="K24" s="12" t="n">
        <v>156970</v>
      </c>
      <c r="L24" s="13" t="n">
        <f aca="false">(K24/B24)*100</f>
        <v>50.8413091709987</v>
      </c>
      <c r="M24" s="12" t="n">
        <v>1115</v>
      </c>
      <c r="N24" s="13" t="n">
        <f aca="false">(M24/B24)*100</f>
        <v>0.361139451651039</v>
      </c>
      <c r="O24" s="17"/>
      <c r="P24" s="15"/>
    </row>
    <row r="25" customFormat="false" ht="15" hidden="false" customHeight="true" outlineLevel="0" collapsed="false">
      <c r="A25" s="16" t="s">
        <v>30</v>
      </c>
      <c r="B25" s="12" t="n">
        <v>224764</v>
      </c>
      <c r="C25" s="12" t="n">
        <v>87163</v>
      </c>
      <c r="D25" s="13" t="n">
        <f aca="false">(C25/B25)*100</f>
        <v>38.7797867985976</v>
      </c>
      <c r="E25" s="12" t="n">
        <v>6588</v>
      </c>
      <c r="F25" s="13" t="n">
        <f aca="false">(E25/B25)*100</f>
        <v>2.93107437134061</v>
      </c>
      <c r="G25" s="12" t="n">
        <v>18029</v>
      </c>
      <c r="H25" s="13" t="n">
        <f aca="false">(G25/B25)*100</f>
        <v>8.02130234379171</v>
      </c>
      <c r="I25" s="12" t="n">
        <v>1893</v>
      </c>
      <c r="J25" s="13" t="n">
        <f aca="false">(I25/B25)*100</f>
        <v>0.842216725098325</v>
      </c>
      <c r="K25" s="12" t="n">
        <v>119544</v>
      </c>
      <c r="L25" s="13" t="n">
        <f aca="false">(K25/B25)*100</f>
        <v>53.1864533466213</v>
      </c>
      <c r="M25" s="12" t="s">
        <v>16</v>
      </c>
      <c r="N25" s="13" t="s">
        <v>16</v>
      </c>
      <c r="O25" s="17"/>
      <c r="P25" s="15"/>
    </row>
    <row r="26" customFormat="false" ht="15" hidden="false" customHeight="true" outlineLevel="0" collapsed="false">
      <c r="A26" s="16" t="s">
        <v>31</v>
      </c>
      <c r="B26" s="12" t="n">
        <v>341670</v>
      </c>
      <c r="C26" s="12" t="n">
        <v>87116</v>
      </c>
      <c r="D26" s="13" t="n">
        <f aca="false">(C26/B26)*100</f>
        <v>25.4971171012966</v>
      </c>
      <c r="E26" s="12" t="n">
        <v>17092</v>
      </c>
      <c r="F26" s="13" t="n">
        <f aca="false">(E26/B26)*100</f>
        <v>5.00248778060702</v>
      </c>
      <c r="G26" s="12" t="n">
        <v>15907</v>
      </c>
      <c r="H26" s="13" t="n">
        <f aca="false">(G26/B26)*100</f>
        <v>4.6556618959815</v>
      </c>
      <c r="I26" s="12" t="n">
        <v>835</v>
      </c>
      <c r="J26" s="13" t="n">
        <f aca="false">(I26/B26)*100</f>
        <v>0.244387859630638</v>
      </c>
      <c r="K26" s="12" t="n">
        <v>224229</v>
      </c>
      <c r="L26" s="13" t="n">
        <f aca="false">(K26/B26)*100</f>
        <v>65.6273597330758</v>
      </c>
      <c r="M26" s="12" t="n">
        <v>1548</v>
      </c>
      <c r="N26" s="13" t="n">
        <f aca="false">(M26/B26)*100</f>
        <v>0.453068750548775</v>
      </c>
      <c r="O26" s="17"/>
      <c r="P26" s="15"/>
    </row>
    <row r="27" customFormat="false" ht="15" hidden="false" customHeight="true" outlineLevel="0" collapsed="false">
      <c r="A27" s="16" t="s">
        <v>32</v>
      </c>
      <c r="B27" s="12" t="n">
        <v>2547795</v>
      </c>
      <c r="C27" s="12" t="n">
        <v>1241519</v>
      </c>
      <c r="D27" s="13" t="n">
        <f aca="false">(C27/B27)*100</f>
        <v>48.7291559956747</v>
      </c>
      <c r="E27" s="12" t="n">
        <v>171144</v>
      </c>
      <c r="F27" s="13" t="n">
        <f aca="false">(E27/B27)*100</f>
        <v>6.71733793338946</v>
      </c>
      <c r="G27" s="12" t="n">
        <v>203852</v>
      </c>
      <c r="H27" s="13" t="n">
        <f aca="false">(G27/B27)*100</f>
        <v>8.00111468936865</v>
      </c>
      <c r="I27" s="12" t="n">
        <v>23409</v>
      </c>
      <c r="J27" s="13" t="n">
        <f aca="false">(I27/B27)*100</f>
        <v>0.91879448699758</v>
      </c>
      <c r="K27" s="12" t="n">
        <v>1197315</v>
      </c>
      <c r="L27" s="13" t="n">
        <f aca="false">(K27/B27)*100</f>
        <v>46.9941655431461</v>
      </c>
      <c r="M27" s="12" t="n">
        <v>6857</v>
      </c>
      <c r="N27" s="13" t="n">
        <f aca="false">(M27/B27)*100</f>
        <v>0.26913468312796</v>
      </c>
      <c r="O27" s="17"/>
      <c r="P27" s="15"/>
    </row>
    <row r="28" customFormat="false" ht="15" hidden="false" customHeight="true" outlineLevel="0" collapsed="false">
      <c r="A28" s="16" t="s">
        <v>33</v>
      </c>
      <c r="B28" s="12" t="n">
        <v>140237</v>
      </c>
      <c r="C28" s="12" t="n">
        <v>124497</v>
      </c>
      <c r="D28" s="13" t="n">
        <f aca="false">(C28/B28)*100</f>
        <v>88.776143243224</v>
      </c>
      <c r="E28" s="12" t="n">
        <v>4637</v>
      </c>
      <c r="F28" s="13" t="n">
        <f aca="false">(E28/B28)*100</f>
        <v>3.30654534823192</v>
      </c>
      <c r="G28" s="12" t="n">
        <v>1065</v>
      </c>
      <c r="H28" s="13" t="n">
        <f aca="false">(G28/B28)*100</f>
        <v>0.759428681446409</v>
      </c>
      <c r="I28" s="12" t="n">
        <v>221</v>
      </c>
      <c r="J28" s="13" t="n">
        <f aca="false">(I28/B28)*100</f>
        <v>0.157590364882306</v>
      </c>
      <c r="K28" s="12" t="n">
        <v>10599</v>
      </c>
      <c r="L28" s="13" t="n">
        <f aca="false">(K28/B28)*100</f>
        <v>7.55791980718355</v>
      </c>
      <c r="M28" s="12" t="n">
        <v>341</v>
      </c>
      <c r="N28" s="13" t="n">
        <f aca="false">(M28/B28)*100</f>
        <v>0.243159793777676</v>
      </c>
      <c r="O28" s="17"/>
      <c r="P28" s="15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20"/>
    </row>
    <row r="30" customFormat="false" ht="12.75" hidden="false" customHeight="false" outlineLevel="0" collapsed="false">
      <c r="A30" s="21" t="s">
        <v>37</v>
      </c>
    </row>
  </sheetData>
  <mergeCells count="12">
    <mergeCell ref="A2:N2"/>
    <mergeCell ref="A4:A8"/>
    <mergeCell ref="B4:N4"/>
    <mergeCell ref="B5:B7"/>
    <mergeCell ref="C5:N5"/>
    <mergeCell ref="C6:D7"/>
    <mergeCell ref="E6:J6"/>
    <mergeCell ref="K6:L7"/>
    <mergeCell ref="M6:N7"/>
    <mergeCell ref="E7:F7"/>
    <mergeCell ref="G7:H7"/>
    <mergeCell ref="I7:J7"/>
  </mergeCells>
  <printOptions headings="false" gridLines="false" gridLinesSet="true" horizontalCentered="false" verticalCentered="false"/>
  <pageMargins left="0" right="0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0.56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true" hidden="false" outlineLevel="0" max="13" min="13" style="1" width="10.56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/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" hidden="false" customHeight="true" outlineLevel="0" collapsed="false">
      <c r="A6" s="5"/>
      <c r="B6" s="7"/>
      <c r="C6" s="7" t="s">
        <v>5</v>
      </c>
      <c r="D6" s="7"/>
      <c r="E6" s="7" t="s">
        <v>6</v>
      </c>
      <c r="F6" s="7"/>
      <c r="G6" s="7"/>
      <c r="H6" s="7"/>
      <c r="I6" s="7"/>
      <c r="J6" s="7"/>
      <c r="K6" s="7" t="s">
        <v>7</v>
      </c>
      <c r="L6" s="7"/>
      <c r="M6" s="6" t="s">
        <v>8</v>
      </c>
      <c r="N6" s="6"/>
    </row>
    <row r="7" customFormat="false" ht="24" hidden="false" customHeight="true" outlineLevel="0" collapsed="false">
      <c r="A7" s="5"/>
      <c r="B7" s="7"/>
      <c r="C7" s="7"/>
      <c r="D7" s="7"/>
      <c r="E7" s="7" t="s">
        <v>9</v>
      </c>
      <c r="F7" s="7"/>
      <c r="G7" s="7" t="s">
        <v>10</v>
      </c>
      <c r="H7" s="7"/>
      <c r="I7" s="7" t="s">
        <v>11</v>
      </c>
      <c r="J7" s="7"/>
      <c r="K7" s="7"/>
      <c r="L7" s="7"/>
      <c r="M7" s="6"/>
      <c r="N7" s="6"/>
    </row>
    <row r="8" s="9" customFormat="true" ht="15" hidden="false" customHeight="true" outlineLevel="0" collapsed="false">
      <c r="A8" s="5"/>
      <c r="B8" s="8" t="s">
        <v>12</v>
      </c>
      <c r="C8" s="8" t="s">
        <v>12</v>
      </c>
      <c r="D8" s="8" t="s">
        <v>13</v>
      </c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 t="s">
        <v>12</v>
      </c>
      <c r="L8" s="8" t="s">
        <v>13</v>
      </c>
      <c r="M8" s="8" t="s">
        <v>12</v>
      </c>
      <c r="N8" s="8" t="s">
        <v>13</v>
      </c>
    </row>
    <row r="9" s="10" customFormat="true" ht="9.75" hidden="false" customHeight="true" outlineLevel="0" collapsed="false">
      <c r="A9" s="9"/>
    </row>
    <row r="10" s="11" customFormat="true" ht="15" hidden="false" customHeight="true" outlineLevel="0" collapsed="false">
      <c r="A10" s="11" t="s">
        <v>14</v>
      </c>
      <c r="B10" s="12" t="n">
        <v>15686125</v>
      </c>
      <c r="C10" s="12" t="n">
        <v>7128375</v>
      </c>
      <c r="D10" s="13" t="n">
        <f aca="false">(C10/B10)*100</f>
        <v>45.4438237614452</v>
      </c>
      <c r="E10" s="12" t="n">
        <v>4809352</v>
      </c>
      <c r="F10" s="13" t="n">
        <f aca="false">(E10/B10)*100</f>
        <v>30.6599112272789</v>
      </c>
      <c r="G10" s="12" t="n">
        <v>3587232</v>
      </c>
      <c r="H10" s="13" t="n">
        <f aca="false">(G10/B10)*100</f>
        <v>22.8688219684594</v>
      </c>
      <c r="I10" s="12" t="n">
        <v>509656</v>
      </c>
      <c r="J10" s="13" t="n">
        <f aca="false">(I10/B10)*100</f>
        <v>3.24908796786969</v>
      </c>
      <c r="K10" s="12" t="n">
        <v>6450044</v>
      </c>
      <c r="L10" s="13" t="n">
        <f aca="false">(K10/B10)*100</f>
        <v>41.1194224194949</v>
      </c>
      <c r="M10" s="12" t="n">
        <v>123821</v>
      </c>
      <c r="N10" s="13" t="n">
        <f aca="false">(M10/B10)*100</f>
        <v>0.789366398648487</v>
      </c>
      <c r="O10" s="14"/>
      <c r="P10" s="15"/>
    </row>
    <row r="11" customFormat="false" ht="15" hidden="false" customHeight="true" outlineLevel="0" collapsed="false">
      <c r="A11" s="16" t="s">
        <v>15</v>
      </c>
      <c r="B11" s="12" t="n">
        <v>7650328</v>
      </c>
      <c r="C11" s="12" t="s">
        <v>16</v>
      </c>
      <c r="D11" s="13" t="s">
        <v>16</v>
      </c>
      <c r="E11" s="12" t="n">
        <v>4609224</v>
      </c>
      <c r="F11" s="13" t="n">
        <f aca="false">(E11/B11)*100</f>
        <v>60.2487109049442</v>
      </c>
      <c r="G11" s="12" t="n">
        <v>3313518</v>
      </c>
      <c r="H11" s="13" t="n">
        <f aca="false">(G11/B11)*100</f>
        <v>43.3121037424801</v>
      </c>
      <c r="I11" s="12" t="n">
        <v>423521</v>
      </c>
      <c r="J11" s="13" t="n">
        <f aca="false">(I11/B11)*100</f>
        <v>5.53598486234839</v>
      </c>
      <c r="K11" s="12" t="s">
        <v>16</v>
      </c>
      <c r="L11" s="13" t="s">
        <v>16</v>
      </c>
      <c r="M11" s="12" t="n">
        <v>26961</v>
      </c>
      <c r="N11" s="13" t="n">
        <f aca="false">(M11/B11)*100</f>
        <v>0.352416262413847</v>
      </c>
      <c r="O11" s="17"/>
      <c r="P11" s="15"/>
    </row>
    <row r="12" customFormat="false" ht="15" hidden="false" customHeight="true" outlineLevel="0" collapsed="false">
      <c r="A12" s="16" t="s">
        <v>17</v>
      </c>
      <c r="B12" s="12" t="n">
        <v>3368586</v>
      </c>
      <c r="C12" s="12" t="n">
        <v>2879653</v>
      </c>
      <c r="D12" s="13" t="n">
        <f aca="false">(C12/B12)*100</f>
        <v>85.4855123188186</v>
      </c>
      <c r="E12" s="12" t="n">
        <v>56851</v>
      </c>
      <c r="F12" s="13" t="n">
        <f aca="false">(E12/B12)*100</f>
        <v>1.68768141885052</v>
      </c>
      <c r="G12" s="12" t="n">
        <v>133440</v>
      </c>
      <c r="H12" s="13" t="n">
        <f aca="false">(G12/B12)*100</f>
        <v>3.96130601979584</v>
      </c>
      <c r="I12" s="12" t="n">
        <v>38142</v>
      </c>
      <c r="J12" s="13" t="n">
        <f aca="false">(I12/B12)*100</f>
        <v>1.13228517841017</v>
      </c>
      <c r="K12" s="12" t="n">
        <v>335102</v>
      </c>
      <c r="L12" s="13" t="n">
        <f aca="false">(K12/B12)*100</f>
        <v>9.94785349104936</v>
      </c>
      <c r="M12" s="12" t="n">
        <v>4940</v>
      </c>
      <c r="N12" s="13" t="n">
        <f aca="false">(M12/B12)*100</f>
        <v>0.146649068778413</v>
      </c>
      <c r="O12" s="17"/>
      <c r="P12" s="15"/>
    </row>
    <row r="13" customFormat="false" ht="15" hidden="false" customHeight="true" outlineLevel="0" collapsed="false">
      <c r="A13" s="16" t="s">
        <v>18</v>
      </c>
      <c r="B13" s="12" t="n">
        <v>9912036</v>
      </c>
      <c r="C13" s="12" t="n">
        <v>3166967</v>
      </c>
      <c r="D13" s="13" t="n">
        <f aca="false">(C13/B13)*100</f>
        <v>31.9507213250638</v>
      </c>
      <c r="E13" s="12" t="n">
        <v>959738</v>
      </c>
      <c r="F13" s="13" t="n">
        <f aca="false">(E13/B13)*100</f>
        <v>9.68255159686668</v>
      </c>
      <c r="G13" s="12" t="n">
        <v>1179739</v>
      </c>
      <c r="H13" s="13" t="n">
        <f aca="false">(G13/B13)*100</f>
        <v>11.9020855049356</v>
      </c>
      <c r="I13" s="12" t="n">
        <v>181455</v>
      </c>
      <c r="J13" s="13" t="n">
        <f aca="false">(I13/B13)*100</f>
        <v>1.83065315743405</v>
      </c>
      <c r="K13" s="12" t="n">
        <v>5807327</v>
      </c>
      <c r="L13" s="13" t="n">
        <f aca="false">(K13/B13)*100</f>
        <v>58.5886391050234</v>
      </c>
      <c r="M13" s="12" t="n">
        <v>34085</v>
      </c>
      <c r="N13" s="13" t="n">
        <f aca="false">(M13/B13)*100</f>
        <v>0.343874860825768</v>
      </c>
      <c r="O13" s="17"/>
      <c r="P13" s="15"/>
    </row>
    <row r="14" customFormat="false" ht="15" hidden="false" customHeight="true" outlineLevel="0" collapsed="false">
      <c r="A14" s="18" t="s">
        <v>19</v>
      </c>
      <c r="B14" s="12" t="n">
        <v>2565505</v>
      </c>
      <c r="C14" s="12" t="n">
        <v>580293</v>
      </c>
      <c r="D14" s="13" t="n">
        <f aca="false">(C14/B14)*100</f>
        <v>22.6190555075901</v>
      </c>
      <c r="E14" s="12" t="n">
        <v>321561</v>
      </c>
      <c r="F14" s="13" t="n">
        <f aca="false">(E14/B14)*100</f>
        <v>12.534023515838</v>
      </c>
      <c r="G14" s="12" t="n">
        <v>277628</v>
      </c>
      <c r="H14" s="13" t="n">
        <f aca="false">(G14/B14)*100</f>
        <v>10.8215731405708</v>
      </c>
      <c r="I14" s="12" t="n">
        <v>49911</v>
      </c>
      <c r="J14" s="13" t="n">
        <f aca="false">(I14/B14)*100</f>
        <v>1.94546492795765</v>
      </c>
      <c r="K14" s="12" t="n">
        <v>1380602</v>
      </c>
      <c r="L14" s="13" t="n">
        <f aca="false">(K14/B14)*100</f>
        <v>53.8140444084108</v>
      </c>
      <c r="M14" s="12" t="s">
        <v>16</v>
      </c>
      <c r="N14" s="13" t="s">
        <v>16</v>
      </c>
      <c r="O14" s="17"/>
      <c r="P14" s="15"/>
    </row>
    <row r="15" customFormat="false" ht="15" hidden="false" customHeight="true" outlineLevel="0" collapsed="false">
      <c r="A15" s="18" t="s">
        <v>20</v>
      </c>
      <c r="B15" s="12" t="n">
        <v>1885075</v>
      </c>
      <c r="C15" s="12" t="n">
        <v>342778</v>
      </c>
      <c r="D15" s="13" t="n">
        <f aca="false">(C15/B15)*100</f>
        <v>18.1837857910163</v>
      </c>
      <c r="E15" s="12" t="n">
        <v>96828</v>
      </c>
      <c r="F15" s="13" t="n">
        <f aca="false">(E15/B15)*100</f>
        <v>5.13655955333342</v>
      </c>
      <c r="G15" s="12" t="n">
        <v>216775</v>
      </c>
      <c r="H15" s="13" t="n">
        <f aca="false">(G15/B15)*100</f>
        <v>11.4995424585229</v>
      </c>
      <c r="I15" s="12" t="n">
        <v>9487</v>
      </c>
      <c r="J15" s="13" t="n">
        <f aca="false">(I15/B15)*100</f>
        <v>0.503269100698911</v>
      </c>
      <c r="K15" s="12" t="n">
        <v>1245888</v>
      </c>
      <c r="L15" s="13" t="n">
        <f aca="false">(K15/B15)*100</f>
        <v>66.0922244473032</v>
      </c>
      <c r="M15" s="12" t="s">
        <v>16</v>
      </c>
      <c r="N15" s="13" t="s">
        <v>16</v>
      </c>
      <c r="O15" s="17"/>
      <c r="P15" s="15"/>
    </row>
    <row r="16" customFormat="false" ht="15" hidden="false" customHeight="true" outlineLevel="0" collapsed="false">
      <c r="A16" s="18" t="s">
        <v>21</v>
      </c>
      <c r="B16" s="12" t="n">
        <v>1277336</v>
      </c>
      <c r="C16" s="12" t="n">
        <v>256295</v>
      </c>
      <c r="D16" s="13" t="n">
        <f aca="false">(C16/B16)*100</f>
        <v>20.0648067540569</v>
      </c>
      <c r="E16" s="12" t="n">
        <v>201373</v>
      </c>
      <c r="F16" s="13" t="n">
        <f aca="false">(E16/B16)*100</f>
        <v>15.7650766908629</v>
      </c>
      <c r="G16" s="12" t="n">
        <v>171743</v>
      </c>
      <c r="H16" s="13" t="n">
        <f aca="false">(G16/B16)*100</f>
        <v>13.4454051244152</v>
      </c>
      <c r="I16" s="12" t="n">
        <v>36076</v>
      </c>
      <c r="J16" s="13" t="n">
        <f aca="false">(I16/B16)*100</f>
        <v>2.82431560685677</v>
      </c>
      <c r="K16" s="12" t="n">
        <v>640777</v>
      </c>
      <c r="L16" s="13" t="n">
        <f aca="false">(K16/B16)*100</f>
        <v>50.1651092586446</v>
      </c>
      <c r="M16" s="12" t="n">
        <v>5294</v>
      </c>
      <c r="N16" s="13" t="n">
        <f aca="false">(M16/B16)*100</f>
        <v>0.414456337251906</v>
      </c>
      <c r="O16" s="17"/>
      <c r="P16" s="15"/>
    </row>
    <row r="17" customFormat="false" ht="15" hidden="false" customHeight="true" outlineLevel="0" collapsed="false">
      <c r="A17" s="18" t="s">
        <v>22</v>
      </c>
      <c r="B17" s="12" t="n">
        <v>1187835</v>
      </c>
      <c r="C17" s="12" t="n">
        <v>525160</v>
      </c>
      <c r="D17" s="13" t="n">
        <f aca="false">(C17/B17)*100</f>
        <v>44.2115276953449</v>
      </c>
      <c r="E17" s="12" t="n">
        <v>154203</v>
      </c>
      <c r="F17" s="13" t="n">
        <f aca="false">(E17/B17)*100</f>
        <v>12.9818535402644</v>
      </c>
      <c r="G17" s="12" t="n">
        <v>136517</v>
      </c>
      <c r="H17" s="13" t="n">
        <f aca="false">(G17/B17)*100</f>
        <v>11.4929262060808</v>
      </c>
      <c r="I17" s="12" t="n">
        <v>33813</v>
      </c>
      <c r="J17" s="13" t="n">
        <f aca="false">(I17/B17)*100</f>
        <v>2.84660748336259</v>
      </c>
      <c r="K17" s="12" t="n">
        <v>350887</v>
      </c>
      <c r="L17" s="13" t="n">
        <f aca="false">(K17/B17)*100</f>
        <v>29.5400455450462</v>
      </c>
      <c r="M17" s="12" t="n">
        <v>6224</v>
      </c>
      <c r="N17" s="13" t="n">
        <f aca="false">(M17/B17)*100</f>
        <v>0.52397849869721</v>
      </c>
      <c r="O17" s="17"/>
      <c r="P17" s="15"/>
    </row>
    <row r="18" customFormat="false" ht="15" hidden="false" customHeight="true" outlineLevel="0" collapsed="false">
      <c r="A18" s="18" t="s">
        <v>23</v>
      </c>
      <c r="B18" s="12" t="n">
        <v>1074425</v>
      </c>
      <c r="C18" s="12" t="n">
        <v>328376</v>
      </c>
      <c r="D18" s="13" t="n">
        <f aca="false">(C18/B18)*100</f>
        <v>30.5629522767992</v>
      </c>
      <c r="E18" s="12" t="n">
        <v>139248</v>
      </c>
      <c r="F18" s="13" t="n">
        <f aca="false">(E18/B18)*100</f>
        <v>12.9602345440585</v>
      </c>
      <c r="G18" s="12" t="n">
        <v>218306</v>
      </c>
      <c r="H18" s="13" t="n">
        <f aca="false">(G18/B18)*100</f>
        <v>20.3184028666496</v>
      </c>
      <c r="I18" s="12" t="n">
        <v>32552</v>
      </c>
      <c r="J18" s="13" t="n">
        <f aca="false">(I18/B18)*100</f>
        <v>3.02971356772227</v>
      </c>
      <c r="K18" s="12" t="n">
        <v>389535</v>
      </c>
      <c r="L18" s="13" t="n">
        <f aca="false">(K18/B18)*100</f>
        <v>36.2552062731228</v>
      </c>
      <c r="M18" s="12" t="s">
        <v>16</v>
      </c>
      <c r="N18" s="13" t="s">
        <v>16</v>
      </c>
      <c r="O18" s="17"/>
      <c r="P18" s="15"/>
    </row>
    <row r="19" customFormat="false" ht="15" hidden="false" customHeight="true" outlineLevel="0" collapsed="false">
      <c r="A19" s="18" t="s">
        <v>24</v>
      </c>
      <c r="B19" s="12" t="n">
        <v>519332</v>
      </c>
      <c r="C19" s="12" t="n">
        <v>147647</v>
      </c>
      <c r="D19" s="13" t="n">
        <f aca="false">(C19/B19)*100</f>
        <v>28.430175687229</v>
      </c>
      <c r="E19" s="12" t="n">
        <v>59918</v>
      </c>
      <c r="F19" s="13" t="n">
        <f aca="false">(E19/B19)*100</f>
        <v>11.5375135751311</v>
      </c>
      <c r="G19" s="12" t="n">
        <v>68630</v>
      </c>
      <c r="H19" s="13" t="n">
        <f aca="false">(G19/B19)*100</f>
        <v>13.2150531837052</v>
      </c>
      <c r="I19" s="12" t="n">
        <v>16254</v>
      </c>
      <c r="J19" s="13" t="n">
        <f aca="false">(I19/B19)*100</f>
        <v>3.12978980690579</v>
      </c>
      <c r="K19" s="12" t="n">
        <v>231443</v>
      </c>
      <c r="L19" s="13" t="n">
        <f aca="false">(K19/B19)*100</f>
        <v>44.5655187818197</v>
      </c>
      <c r="M19" s="12" t="n">
        <v>1632</v>
      </c>
      <c r="N19" s="13" t="n">
        <f aca="false">(M19/B19)*100</f>
        <v>0.314249844030408</v>
      </c>
      <c r="O19" s="17"/>
      <c r="P19" s="15"/>
    </row>
    <row r="20" customFormat="false" ht="15" hidden="false" customHeight="true" outlineLevel="0" collapsed="false">
      <c r="A20" s="18" t="s">
        <v>25</v>
      </c>
      <c r="B20" s="12" t="n">
        <v>790061</v>
      </c>
      <c r="C20" s="12" t="n">
        <v>265452</v>
      </c>
      <c r="D20" s="13" t="n">
        <f aca="false">(C20/B20)*100</f>
        <v>33.5989246399962</v>
      </c>
      <c r="E20" s="12" t="n">
        <v>82414</v>
      </c>
      <c r="F20" s="13" t="n">
        <f aca="false">(E20/B20)*100</f>
        <v>10.4313464403382</v>
      </c>
      <c r="G20" s="12" t="n">
        <v>138556</v>
      </c>
      <c r="H20" s="13" t="n">
        <f aca="false">(G20/B20)*100</f>
        <v>17.5373800250867</v>
      </c>
      <c r="I20" s="12" t="n">
        <v>21035</v>
      </c>
      <c r="J20" s="13" t="n">
        <f aca="false">(I20/B20)*100</f>
        <v>2.66245264606151</v>
      </c>
      <c r="K20" s="12" t="n">
        <v>300067</v>
      </c>
      <c r="L20" s="13" t="n">
        <f aca="false">(K20/B20)*100</f>
        <v>37.980231906144</v>
      </c>
      <c r="M20" s="12" t="s">
        <v>16</v>
      </c>
      <c r="N20" s="13" t="s">
        <v>16</v>
      </c>
      <c r="O20" s="17"/>
      <c r="P20" s="15"/>
    </row>
    <row r="21" customFormat="false" ht="15" hidden="false" customHeight="true" outlineLevel="0" collapsed="false">
      <c r="A21" s="18" t="s">
        <v>26</v>
      </c>
      <c r="B21" s="12" t="n">
        <v>389830</v>
      </c>
      <c r="C21" s="12" t="n">
        <v>137200</v>
      </c>
      <c r="D21" s="13" t="n">
        <f aca="false">(C21/B21)*100</f>
        <v>35.1948285149937</v>
      </c>
      <c r="E21" s="12" t="n">
        <v>85575</v>
      </c>
      <c r="F21" s="13" t="n">
        <f aca="false">(E21/B21)*100</f>
        <v>21.9518764589693</v>
      </c>
      <c r="G21" s="12" t="n">
        <v>82863</v>
      </c>
      <c r="H21" s="13" t="n">
        <f aca="false">(G21/B21)*100</f>
        <v>21.2561885950286</v>
      </c>
      <c r="I21" s="12" t="n">
        <v>5642</v>
      </c>
      <c r="J21" s="13" t="n">
        <f aca="false">(I21/B21)*100</f>
        <v>1.44729753995331</v>
      </c>
      <c r="K21" s="12" t="n">
        <v>82248</v>
      </c>
      <c r="L21" s="13" t="n">
        <f aca="false">(K21/B21)*100</f>
        <v>21.0984275196881</v>
      </c>
      <c r="M21" s="12" t="s">
        <v>16</v>
      </c>
      <c r="N21" s="13" t="s">
        <v>16</v>
      </c>
      <c r="O21" s="17"/>
      <c r="P21" s="15"/>
    </row>
    <row r="22" customFormat="false" ht="15" hidden="false" customHeight="true" outlineLevel="0" collapsed="false">
      <c r="A22" s="18" t="s">
        <v>27</v>
      </c>
      <c r="B22" s="12" t="n">
        <v>363585</v>
      </c>
      <c r="C22" s="12" t="n">
        <v>69912</v>
      </c>
      <c r="D22" s="13" t="n">
        <f aca="false">(C22/B22)*100</f>
        <v>19.2285160278889</v>
      </c>
      <c r="E22" s="12" t="n">
        <v>43890</v>
      </c>
      <c r="F22" s="13" t="n">
        <f aca="false">(E22/B22)*100</f>
        <v>12.0714550930319</v>
      </c>
      <c r="G22" s="12" t="n">
        <v>79414</v>
      </c>
      <c r="H22" s="13" t="n">
        <f aca="false">(G22/B22)*100</f>
        <v>21.8419351733432</v>
      </c>
      <c r="I22" s="12" t="n">
        <v>15407</v>
      </c>
      <c r="J22" s="13" t="n">
        <f aca="false">(I22/B22)*100</f>
        <v>4.23752355020147</v>
      </c>
      <c r="K22" s="12" t="n">
        <v>155938</v>
      </c>
      <c r="L22" s="13" t="n">
        <f aca="false">(K22/B22)*100</f>
        <v>42.8890080723902</v>
      </c>
      <c r="M22" s="12" t="n">
        <v>1632</v>
      </c>
      <c r="N22" s="13" t="n">
        <f aca="false">(M22/B22)*100</f>
        <v>0.448863401955526</v>
      </c>
      <c r="O22" s="17"/>
      <c r="P22" s="15"/>
    </row>
    <row r="23" customFormat="false" ht="15" hidden="false" customHeight="true" outlineLevel="0" collapsed="false">
      <c r="A23" s="18" t="s">
        <v>28</v>
      </c>
      <c r="B23" s="12" t="n">
        <v>5271373</v>
      </c>
      <c r="C23" s="12" t="n">
        <v>1292568</v>
      </c>
      <c r="D23" s="13" t="n">
        <f aca="false">(C23/B23)*100</f>
        <v>24.5205186580422</v>
      </c>
      <c r="E23" s="12" t="n">
        <v>407303</v>
      </c>
      <c r="F23" s="13" t="n">
        <f aca="false">(E23/B23)*100</f>
        <v>7.72669663102953</v>
      </c>
      <c r="G23" s="12" t="n">
        <v>515309</v>
      </c>
      <c r="H23" s="13" t="n">
        <f aca="false">(G23/B23)*100</f>
        <v>9.77561253965523</v>
      </c>
      <c r="I23" s="12" t="n">
        <v>75434</v>
      </c>
      <c r="J23" s="13" t="n">
        <f aca="false">(I23/B23)*100</f>
        <v>1.43101237571312</v>
      </c>
      <c r="K23" s="12" t="n">
        <v>3314274</v>
      </c>
      <c r="L23" s="13" t="n">
        <f aca="false">(K23/B23)*100</f>
        <v>62.8730693123025</v>
      </c>
      <c r="M23" s="12" t="n">
        <v>24200</v>
      </c>
      <c r="N23" s="13" t="n">
        <f aca="false">(M23/B23)*100</f>
        <v>0.45908343044592</v>
      </c>
      <c r="O23" s="17"/>
      <c r="P23" s="15"/>
    </row>
    <row r="24" customFormat="false" ht="15" hidden="false" customHeight="true" outlineLevel="0" collapsed="false">
      <c r="A24" s="16" t="s">
        <v>29</v>
      </c>
      <c r="B24" s="12" t="n">
        <v>844260</v>
      </c>
      <c r="C24" s="12" t="n">
        <v>299205</v>
      </c>
      <c r="D24" s="13" t="n">
        <f aca="false">(C24/B24)*100</f>
        <v>35.4399118754886</v>
      </c>
      <c r="E24" s="12" t="n">
        <v>52272</v>
      </c>
      <c r="F24" s="13" t="n">
        <f aca="false">(E24/B24)*100</f>
        <v>6.19145760784592</v>
      </c>
      <c r="G24" s="12" t="n">
        <v>56635</v>
      </c>
      <c r="H24" s="13" t="n">
        <f aca="false">(G24/B24)*100</f>
        <v>6.70824153696729</v>
      </c>
      <c r="I24" s="12" t="n">
        <v>4392</v>
      </c>
      <c r="J24" s="13" t="n">
        <f aca="false">(I24/B24)*100</f>
        <v>0.520218889915429</v>
      </c>
      <c r="K24" s="12" t="n">
        <v>430134</v>
      </c>
      <c r="L24" s="13" t="n">
        <f aca="false">(K24/B24)*100</f>
        <v>50.9480491791628</v>
      </c>
      <c r="M24" s="12" t="n">
        <v>9075</v>
      </c>
      <c r="N24" s="13" t="n">
        <f aca="false">(M24/B24)*100</f>
        <v>1.07490583469547</v>
      </c>
      <c r="O24" s="17"/>
      <c r="P24" s="15"/>
    </row>
    <row r="25" customFormat="false" ht="15" hidden="false" customHeight="true" outlineLevel="0" collapsed="false">
      <c r="A25" s="16" t="s">
        <v>30</v>
      </c>
      <c r="B25" s="12" t="n">
        <v>378439</v>
      </c>
      <c r="C25" s="12" t="n">
        <v>132276</v>
      </c>
      <c r="D25" s="13" t="n">
        <f aca="false">(C25/B25)*100</f>
        <v>34.9530571637701</v>
      </c>
      <c r="E25" s="12" t="n">
        <v>41594</v>
      </c>
      <c r="F25" s="13" t="n">
        <f aca="false">(E25/B25)*100</f>
        <v>10.9909390945436</v>
      </c>
      <c r="G25" s="12" t="n">
        <v>38551</v>
      </c>
      <c r="H25" s="13" t="n">
        <f aca="false">(G25/B25)*100</f>
        <v>10.186846493094</v>
      </c>
      <c r="I25" s="12" t="n">
        <v>1079</v>
      </c>
      <c r="J25" s="13" t="n">
        <f aca="false">(I25/B25)*100</f>
        <v>0.285118605640539</v>
      </c>
      <c r="K25" s="12" t="n">
        <v>165507</v>
      </c>
      <c r="L25" s="13" t="n">
        <f aca="false">(K25/B25)*100</f>
        <v>43.7341288820655</v>
      </c>
      <c r="M25" s="12" t="s">
        <v>16</v>
      </c>
      <c r="N25" s="13" t="s">
        <v>16</v>
      </c>
      <c r="O25" s="17"/>
      <c r="P25" s="15"/>
    </row>
    <row r="26" customFormat="false" ht="15" hidden="false" customHeight="true" outlineLevel="0" collapsed="false">
      <c r="A26" s="16" t="s">
        <v>31</v>
      </c>
      <c r="B26" s="12" t="n">
        <v>531811</v>
      </c>
      <c r="C26" s="12" t="n">
        <v>121612</v>
      </c>
      <c r="D26" s="13" t="n">
        <f aca="false">(C26/B26)*100</f>
        <v>22.8675224844917</v>
      </c>
      <c r="E26" s="12" t="n">
        <v>24882</v>
      </c>
      <c r="F26" s="13" t="n">
        <f aca="false">(E26/B26)*100</f>
        <v>4.67872984951421</v>
      </c>
      <c r="G26" s="12" t="n">
        <v>53471</v>
      </c>
      <c r="H26" s="13" t="n">
        <f aca="false">(G26/B26)*100</f>
        <v>10.054511847254</v>
      </c>
      <c r="I26" s="12" t="n">
        <v>2500</v>
      </c>
      <c r="J26" s="13" t="n">
        <f aca="false">(I26/B26)*100</f>
        <v>0.470091818333957</v>
      </c>
      <c r="K26" s="12" t="n">
        <v>326225</v>
      </c>
      <c r="L26" s="13" t="n">
        <f aca="false">(K26/B26)*100</f>
        <v>61.342281374398</v>
      </c>
      <c r="M26" s="12" t="n">
        <v>3866</v>
      </c>
      <c r="N26" s="13" t="n">
        <f aca="false">(M26/B26)*100</f>
        <v>0.726949987871631</v>
      </c>
      <c r="O26" s="17"/>
      <c r="P26" s="15"/>
    </row>
    <row r="27" customFormat="false" ht="15" hidden="false" customHeight="true" outlineLevel="0" collapsed="false">
      <c r="A27" s="16" t="s">
        <v>32</v>
      </c>
      <c r="B27" s="12" t="n">
        <v>4013574</v>
      </c>
      <c r="C27" s="12" t="n">
        <v>1444588</v>
      </c>
      <c r="D27" s="13" t="n">
        <f aca="false">(C27/B27)*100</f>
        <v>35.9925592501845</v>
      </c>
      <c r="E27" s="12" t="n">
        <v>465956</v>
      </c>
      <c r="F27" s="13" t="n">
        <f aca="false">(E27/B27)*100</f>
        <v>11.6095031510569</v>
      </c>
      <c r="G27" s="12" t="n">
        <v>516300</v>
      </c>
      <c r="H27" s="13" t="n">
        <f aca="false">(G27/B27)*100</f>
        <v>12.8638465367774</v>
      </c>
      <c r="I27" s="12" t="n">
        <v>105113</v>
      </c>
      <c r="J27" s="13" t="n">
        <f aca="false">(I27/B27)*100</f>
        <v>2.61893763513517</v>
      </c>
      <c r="K27" s="12" t="n">
        <v>1837909</v>
      </c>
      <c r="L27" s="13" t="n">
        <f aca="false">(K27/B27)*100</f>
        <v>45.7923287324464</v>
      </c>
      <c r="M27" s="12" t="n">
        <v>8321</v>
      </c>
      <c r="N27" s="13" t="n">
        <f aca="false">(M27/B27)*100</f>
        <v>0.207321454643667</v>
      </c>
      <c r="O27" s="17"/>
      <c r="P27" s="15"/>
    </row>
    <row r="28" customFormat="false" ht="15" hidden="false" customHeight="true" outlineLevel="0" collapsed="false">
      <c r="A28" s="16" t="s">
        <v>33</v>
      </c>
      <c r="B28" s="12" t="n">
        <v>214668</v>
      </c>
      <c r="C28" s="12" t="n">
        <v>162735</v>
      </c>
      <c r="D28" s="13" t="n">
        <f aca="false">(C28/B28)*100</f>
        <v>75.8077589580189</v>
      </c>
      <c r="E28" s="12" t="n">
        <v>957</v>
      </c>
      <c r="F28" s="13" t="n">
        <f aca="false">(E28/B28)*100</f>
        <v>0.445804684442954</v>
      </c>
      <c r="G28" s="12" t="n">
        <v>19532</v>
      </c>
      <c r="H28" s="13" t="n">
        <f aca="false">(G28/B28)*100</f>
        <v>9.09870125030279</v>
      </c>
      <c r="I28" s="12" t="n">
        <v>412</v>
      </c>
      <c r="J28" s="13" t="n">
        <f aca="false">(I28/B28)*100</f>
        <v>0.191924273762275</v>
      </c>
      <c r="K28" s="12" t="n">
        <v>35865</v>
      </c>
      <c r="L28" s="13" t="n">
        <f aca="false">(K28/B28)*100</f>
        <v>16.7071943652524</v>
      </c>
      <c r="M28" s="12" t="s">
        <v>16</v>
      </c>
      <c r="N28" s="13" t="s">
        <v>16</v>
      </c>
      <c r="O28" s="17"/>
      <c r="P28" s="15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20"/>
    </row>
    <row r="30" customFormat="false" ht="12.75" hidden="false" customHeight="false" outlineLevel="0" collapsed="false">
      <c r="A30" s="21" t="s">
        <v>37</v>
      </c>
    </row>
  </sheetData>
  <mergeCells count="12">
    <mergeCell ref="A2:N2"/>
    <mergeCell ref="A4:A8"/>
    <mergeCell ref="B4:N4"/>
    <mergeCell ref="B5:B7"/>
    <mergeCell ref="C5:N5"/>
    <mergeCell ref="C6:D7"/>
    <mergeCell ref="E6:J6"/>
    <mergeCell ref="K6:L7"/>
    <mergeCell ref="M6:N7"/>
    <mergeCell ref="E7:F7"/>
    <mergeCell ref="G7:H7"/>
    <mergeCell ref="I7:J7"/>
  </mergeCells>
  <printOptions headings="false" gridLines="false" gridLinesSet="true" horizontalCentered="false" verticalCentered="false"/>
  <pageMargins left="0" right="0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0.56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true" hidden="false" outlineLevel="0" max="13" min="13" style="1" width="10.56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/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" hidden="false" customHeight="true" outlineLevel="0" collapsed="false">
      <c r="A6" s="5"/>
      <c r="B6" s="7"/>
      <c r="C6" s="7" t="s">
        <v>5</v>
      </c>
      <c r="D6" s="7"/>
      <c r="E6" s="7" t="s">
        <v>6</v>
      </c>
      <c r="F6" s="7"/>
      <c r="G6" s="7"/>
      <c r="H6" s="7"/>
      <c r="I6" s="7"/>
      <c r="J6" s="7"/>
      <c r="K6" s="7" t="s">
        <v>7</v>
      </c>
      <c r="L6" s="7"/>
      <c r="M6" s="6" t="s">
        <v>8</v>
      </c>
      <c r="N6" s="6"/>
    </row>
    <row r="7" customFormat="false" ht="24" hidden="false" customHeight="true" outlineLevel="0" collapsed="false">
      <c r="A7" s="5"/>
      <c r="B7" s="7"/>
      <c r="C7" s="7"/>
      <c r="D7" s="7"/>
      <c r="E7" s="7" t="s">
        <v>9</v>
      </c>
      <c r="F7" s="7"/>
      <c r="G7" s="7" t="s">
        <v>10</v>
      </c>
      <c r="H7" s="7"/>
      <c r="I7" s="7" t="s">
        <v>11</v>
      </c>
      <c r="J7" s="7"/>
      <c r="K7" s="7"/>
      <c r="L7" s="7"/>
      <c r="M7" s="6"/>
      <c r="N7" s="6"/>
    </row>
    <row r="8" s="9" customFormat="true" ht="15" hidden="false" customHeight="true" outlineLevel="0" collapsed="false">
      <c r="A8" s="5"/>
      <c r="B8" s="8" t="s">
        <v>12</v>
      </c>
      <c r="C8" s="8" t="s">
        <v>12</v>
      </c>
      <c r="D8" s="8" t="s">
        <v>13</v>
      </c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 t="s">
        <v>12</v>
      </c>
      <c r="L8" s="8" t="s">
        <v>13</v>
      </c>
      <c r="M8" s="8" t="s">
        <v>12</v>
      </c>
      <c r="N8" s="8" t="s">
        <v>13</v>
      </c>
    </row>
    <row r="9" s="10" customFormat="true" ht="9.75" hidden="false" customHeight="true" outlineLevel="0" collapsed="false">
      <c r="A9" s="9"/>
    </row>
    <row r="10" s="11" customFormat="true" ht="15" hidden="false" customHeight="true" outlineLevel="0" collapsed="false">
      <c r="A10" s="11" t="s">
        <v>14</v>
      </c>
      <c r="B10" s="12" t="n">
        <v>4884625</v>
      </c>
      <c r="C10" s="12" t="n">
        <v>2401008</v>
      </c>
      <c r="D10" s="13" t="n">
        <f aca="false">(C10/B10)*100</f>
        <v>49.1543977275635</v>
      </c>
      <c r="E10" s="12" t="n">
        <v>1276234</v>
      </c>
      <c r="F10" s="13" t="n">
        <f aca="false">(E10/B10)*100</f>
        <v>26.1275737646186</v>
      </c>
      <c r="G10" s="12" t="n">
        <v>935799</v>
      </c>
      <c r="H10" s="13" t="n">
        <f aca="false">(G10/B10)*100</f>
        <v>19.1580520510786</v>
      </c>
      <c r="I10" s="12" t="n">
        <v>309503</v>
      </c>
      <c r="J10" s="13" t="n">
        <f aca="false">(I10/B10)*100</f>
        <v>6.33626941679249</v>
      </c>
      <c r="K10" s="12" t="n">
        <v>1713511</v>
      </c>
      <c r="L10" s="13" t="n">
        <f aca="false">(K10/B10)*100</f>
        <v>35.07968370141</v>
      </c>
      <c r="M10" s="12" t="n">
        <v>36881</v>
      </c>
      <c r="N10" s="13" t="n">
        <f aca="false">(M10/B10)*100</f>
        <v>0.755042608183842</v>
      </c>
      <c r="O10" s="14"/>
      <c r="P10" s="15"/>
    </row>
    <row r="11" customFormat="false" ht="15" hidden="false" customHeight="true" outlineLevel="0" collapsed="false">
      <c r="A11" s="16" t="s">
        <v>15</v>
      </c>
      <c r="B11" s="12" t="n">
        <v>1980125</v>
      </c>
      <c r="C11" s="12" t="s">
        <v>16</v>
      </c>
      <c r="D11" s="13" t="s">
        <v>16</v>
      </c>
      <c r="E11" s="12" t="n">
        <v>1160462</v>
      </c>
      <c r="F11" s="13" t="n">
        <f aca="false">(E11/B11)*100</f>
        <v>58.6054920775204</v>
      </c>
      <c r="G11" s="12" t="n">
        <v>760078</v>
      </c>
      <c r="H11" s="13" t="n">
        <f aca="false">(G11/B11)*100</f>
        <v>38.3853544599457</v>
      </c>
      <c r="I11" s="12" t="n">
        <v>163030</v>
      </c>
      <c r="J11" s="13" t="n">
        <f aca="false">(I11/B11)*100</f>
        <v>8.23331860362351</v>
      </c>
      <c r="K11" s="12" t="s">
        <v>16</v>
      </c>
      <c r="L11" s="13" t="s">
        <v>16</v>
      </c>
      <c r="M11" s="12" t="n">
        <v>11255</v>
      </c>
      <c r="N11" s="13" t="n">
        <f aca="false">(M11/B11)*100</f>
        <v>0.568398459693201</v>
      </c>
      <c r="O11" s="17"/>
      <c r="P11" s="15"/>
    </row>
    <row r="12" customFormat="false" ht="15" hidden="false" customHeight="true" outlineLevel="0" collapsed="false">
      <c r="A12" s="16" t="s">
        <v>17</v>
      </c>
      <c r="B12" s="12" t="n">
        <v>1000408</v>
      </c>
      <c r="C12" s="12" t="n">
        <v>724394</v>
      </c>
      <c r="D12" s="13" t="n">
        <f aca="false">(C12/B12)*100</f>
        <v>72.4098567784344</v>
      </c>
      <c r="E12" s="12" t="n">
        <v>41392</v>
      </c>
      <c r="F12" s="13" t="n">
        <f aca="false">(E12/B12)*100</f>
        <v>4.13751189514678</v>
      </c>
      <c r="G12" s="12" t="n">
        <v>64230</v>
      </c>
      <c r="H12" s="13" t="n">
        <f aca="false">(G12/B12)*100</f>
        <v>6.42038048476222</v>
      </c>
      <c r="I12" s="12" t="n">
        <v>34559</v>
      </c>
      <c r="J12" s="13" t="n">
        <f aca="false">(I12/B12)*100</f>
        <v>3.45449056784832</v>
      </c>
      <c r="K12" s="12" t="n">
        <v>174051</v>
      </c>
      <c r="L12" s="13" t="n">
        <f aca="false">(K12/B12)*100</f>
        <v>17.3980016153409</v>
      </c>
      <c r="M12" s="12" t="n">
        <v>2188</v>
      </c>
      <c r="N12" s="13" t="n">
        <f aca="false">(M12/B12)*100</f>
        <v>0.218710766007469</v>
      </c>
      <c r="O12" s="17"/>
      <c r="P12" s="15"/>
    </row>
    <row r="13" customFormat="false" ht="15" hidden="false" customHeight="true" outlineLevel="0" collapsed="false">
      <c r="A13" s="16" t="s">
        <v>18</v>
      </c>
      <c r="B13" s="12" t="n">
        <v>3246927</v>
      </c>
      <c r="C13" s="12" t="n">
        <v>1254238</v>
      </c>
      <c r="D13" s="13" t="n">
        <f aca="false">(C13/B13)*100</f>
        <v>38.6284631591656</v>
      </c>
      <c r="E13" s="12" t="n">
        <v>357495</v>
      </c>
      <c r="F13" s="13" t="n">
        <f aca="false">(E13/B13)*100</f>
        <v>11.0102567750984</v>
      </c>
      <c r="G13" s="12" t="n">
        <v>364463</v>
      </c>
      <c r="H13" s="13" t="n">
        <f aca="false">(G13/B13)*100</f>
        <v>11.2248596904088</v>
      </c>
      <c r="I13" s="12" t="n">
        <v>157610</v>
      </c>
      <c r="J13" s="13" t="n">
        <f aca="false">(I13/B13)*100</f>
        <v>4.85412822647383</v>
      </c>
      <c r="K13" s="12" t="n">
        <v>1488574</v>
      </c>
      <c r="L13" s="13" t="n">
        <f aca="false">(K13/B13)*100</f>
        <v>45.8456257254937</v>
      </c>
      <c r="M13" s="12" t="n">
        <v>7965</v>
      </c>
      <c r="N13" s="13" t="n">
        <f aca="false">(M13/B13)*100</f>
        <v>0.245308872050403</v>
      </c>
      <c r="O13" s="17"/>
      <c r="P13" s="15"/>
    </row>
    <row r="14" customFormat="false" ht="15" hidden="false" customHeight="true" outlineLevel="0" collapsed="false">
      <c r="A14" s="18" t="s">
        <v>19</v>
      </c>
      <c r="B14" s="12" t="n">
        <v>647398</v>
      </c>
      <c r="C14" s="12" t="n">
        <v>160992</v>
      </c>
      <c r="D14" s="13" t="n">
        <f aca="false">(C14/B14)*100</f>
        <v>24.8675467023377</v>
      </c>
      <c r="E14" s="12" t="n">
        <v>89878</v>
      </c>
      <c r="F14" s="13" t="n">
        <f aca="false">(E14/B14)*100</f>
        <v>13.8829591688575</v>
      </c>
      <c r="G14" s="12" t="n">
        <v>93993</v>
      </c>
      <c r="H14" s="13" t="n">
        <f aca="false">(G14/B14)*100</f>
        <v>14.5185805331496</v>
      </c>
      <c r="I14" s="12" t="n">
        <v>30481</v>
      </c>
      <c r="J14" s="13" t="n">
        <f aca="false">(I14/B14)*100</f>
        <v>4.7082320303739</v>
      </c>
      <c r="K14" s="12" t="n">
        <v>282196</v>
      </c>
      <c r="L14" s="13" t="n">
        <f aca="false">(K14/B14)*100</f>
        <v>43.589260393143</v>
      </c>
      <c r="M14" s="12" t="s">
        <v>16</v>
      </c>
      <c r="N14" s="13" t="s">
        <v>16</v>
      </c>
      <c r="O14" s="17"/>
      <c r="P14" s="15"/>
    </row>
    <row r="15" customFormat="false" ht="15" hidden="false" customHeight="true" outlineLevel="0" collapsed="false">
      <c r="A15" s="18" t="s">
        <v>20</v>
      </c>
      <c r="B15" s="12" t="n">
        <v>568966</v>
      </c>
      <c r="C15" s="12" t="n">
        <v>153292</v>
      </c>
      <c r="D15" s="13" t="n">
        <f aca="false">(C15/B15)*100</f>
        <v>26.9422074429755</v>
      </c>
      <c r="E15" s="12" t="n">
        <v>40495</v>
      </c>
      <c r="F15" s="13" t="n">
        <f aca="false">(E15/B15)*100</f>
        <v>7.11729699138437</v>
      </c>
      <c r="G15" s="12" t="n">
        <v>80182</v>
      </c>
      <c r="H15" s="13" t="n">
        <f aca="false">(G15/B15)*100</f>
        <v>14.0925819820517</v>
      </c>
      <c r="I15" s="12" t="n">
        <v>14173</v>
      </c>
      <c r="J15" s="13" t="n">
        <f aca="false">(I15/B15)*100</f>
        <v>2.49101000762787</v>
      </c>
      <c r="K15" s="12" t="n">
        <v>290191</v>
      </c>
      <c r="L15" s="13" t="n">
        <f aca="false">(K15/B15)*100</f>
        <v>51.0032233912044</v>
      </c>
      <c r="M15" s="12" t="s">
        <v>16</v>
      </c>
      <c r="N15" s="13" t="s">
        <v>16</v>
      </c>
      <c r="O15" s="17"/>
      <c r="P15" s="15"/>
    </row>
    <row r="16" customFormat="false" ht="15" hidden="false" customHeight="true" outlineLevel="0" collapsed="false">
      <c r="A16" s="18" t="s">
        <v>21</v>
      </c>
      <c r="B16" s="12" t="n">
        <v>325493</v>
      </c>
      <c r="C16" s="12" t="n">
        <v>118121</v>
      </c>
      <c r="D16" s="13" t="n">
        <f aca="false">(C16/B16)*100</f>
        <v>36.2898741293976</v>
      </c>
      <c r="E16" s="12" t="n">
        <v>72230</v>
      </c>
      <c r="F16" s="13" t="n">
        <f aca="false">(E16/B16)*100</f>
        <v>22.1909534152808</v>
      </c>
      <c r="G16" s="12" t="n">
        <v>20182</v>
      </c>
      <c r="H16" s="13" t="n">
        <f aca="false">(G16/B16)*100</f>
        <v>6.20044056246985</v>
      </c>
      <c r="I16" s="12" t="n">
        <v>15818</v>
      </c>
      <c r="J16" s="13" t="n">
        <f aca="false">(I16/B16)*100</f>
        <v>4.85970512422694</v>
      </c>
      <c r="K16" s="12" t="n">
        <v>104146</v>
      </c>
      <c r="L16" s="13" t="n">
        <f aca="false">(K16/B16)*100</f>
        <v>31.9963870190757</v>
      </c>
      <c r="M16" s="12" t="n">
        <v>1000</v>
      </c>
      <c r="N16" s="13" t="n">
        <f aca="false">(M16/B16)*100</f>
        <v>0.307226269074911</v>
      </c>
      <c r="O16" s="17"/>
      <c r="P16" s="15"/>
    </row>
    <row r="17" customFormat="false" ht="15" hidden="false" customHeight="true" outlineLevel="0" collapsed="false">
      <c r="A17" s="18" t="s">
        <v>22</v>
      </c>
      <c r="B17" s="12" t="n">
        <v>387974</v>
      </c>
      <c r="C17" s="12" t="n">
        <v>201846</v>
      </c>
      <c r="D17" s="13" t="n">
        <f aca="false">(C17/B17)*100</f>
        <v>52.0256512034312</v>
      </c>
      <c r="E17" s="12" t="n">
        <v>57103</v>
      </c>
      <c r="F17" s="13" t="n">
        <f aca="false">(E17/B17)*100</f>
        <v>14.7182543160109</v>
      </c>
      <c r="G17" s="12" t="n">
        <v>37307</v>
      </c>
      <c r="H17" s="13" t="n">
        <f aca="false">(G17/B17)*100</f>
        <v>9.61585054668612</v>
      </c>
      <c r="I17" s="12" t="n">
        <v>31752</v>
      </c>
      <c r="J17" s="13" t="n">
        <f aca="false">(I17/B17)*100</f>
        <v>8.18405357060009</v>
      </c>
      <c r="K17" s="12" t="n">
        <v>62715</v>
      </c>
      <c r="L17" s="13" t="n">
        <f aca="false">(K17/B17)*100</f>
        <v>16.1647429982422</v>
      </c>
      <c r="M17" s="12" t="s">
        <v>16</v>
      </c>
      <c r="N17" s="13" t="s">
        <v>16</v>
      </c>
      <c r="O17" s="17"/>
      <c r="P17" s="15"/>
    </row>
    <row r="18" customFormat="false" ht="15" hidden="false" customHeight="true" outlineLevel="0" collapsed="false">
      <c r="A18" s="18" t="s">
        <v>23</v>
      </c>
      <c r="B18" s="12" t="n">
        <v>221946</v>
      </c>
      <c r="C18" s="12" t="n">
        <v>72398</v>
      </c>
      <c r="D18" s="13" t="n">
        <f aca="false">(C18/B18)*100</f>
        <v>32.6196462202518</v>
      </c>
      <c r="E18" s="12" t="n">
        <v>30177</v>
      </c>
      <c r="F18" s="13" t="n">
        <f aca="false">(E18/B18)*100</f>
        <v>13.5965505122868</v>
      </c>
      <c r="G18" s="12" t="n">
        <v>36254</v>
      </c>
      <c r="H18" s="13" t="n">
        <f aca="false">(G18/B18)*100</f>
        <v>16.3346039126634</v>
      </c>
      <c r="I18" s="12" t="n">
        <v>13771</v>
      </c>
      <c r="J18" s="13" t="n">
        <f aca="false">(I18/B18)*100</f>
        <v>6.20466239535743</v>
      </c>
      <c r="K18" s="12" t="n">
        <v>71922</v>
      </c>
      <c r="L18" s="13" t="n">
        <f aca="false">(K18/B18)*100</f>
        <v>32.4051796382904</v>
      </c>
      <c r="M18" s="12" t="s">
        <v>16</v>
      </c>
      <c r="N18" s="13" t="s">
        <v>16</v>
      </c>
      <c r="O18" s="17"/>
      <c r="P18" s="15"/>
    </row>
    <row r="19" customFormat="false" ht="15" hidden="false" customHeight="true" outlineLevel="0" collapsed="false">
      <c r="A19" s="18" t="s">
        <v>24</v>
      </c>
      <c r="B19" s="12" t="n">
        <v>150552</v>
      </c>
      <c r="C19" s="12" t="n">
        <v>58379</v>
      </c>
      <c r="D19" s="13" t="n">
        <f aca="false">(C19/B19)*100</f>
        <v>38.7766353153728</v>
      </c>
      <c r="E19" s="12" t="n">
        <v>32797</v>
      </c>
      <c r="F19" s="13" t="n">
        <f aca="false">(E19/B19)*100</f>
        <v>21.7844997077422</v>
      </c>
      <c r="G19" s="12" t="n">
        <v>18342</v>
      </c>
      <c r="H19" s="13" t="n">
        <f aca="false">(G19/B19)*100</f>
        <v>12.1831659493066</v>
      </c>
      <c r="I19" s="12" t="n">
        <v>5746</v>
      </c>
      <c r="J19" s="13" t="n">
        <f aca="false">(I19/B19)*100</f>
        <v>3.81662149954833</v>
      </c>
      <c r="K19" s="12" t="n">
        <v>35974</v>
      </c>
      <c r="L19" s="13" t="n">
        <f aca="false">(K19/B19)*100</f>
        <v>23.8947340453797</v>
      </c>
      <c r="M19" s="12" t="s">
        <v>16</v>
      </c>
      <c r="N19" s="13" t="s">
        <v>16</v>
      </c>
      <c r="O19" s="17"/>
      <c r="P19" s="15"/>
    </row>
    <row r="20" customFormat="false" ht="15" hidden="false" customHeight="true" outlineLevel="0" collapsed="false">
      <c r="A20" s="18" t="s">
        <v>25</v>
      </c>
      <c r="B20" s="12" t="n">
        <v>183861</v>
      </c>
      <c r="C20" s="12" t="n">
        <v>59178</v>
      </c>
      <c r="D20" s="13" t="n">
        <f aca="false">(C20/B20)*100</f>
        <v>32.1862711504887</v>
      </c>
      <c r="E20" s="12" t="n">
        <v>32512</v>
      </c>
      <c r="F20" s="13" t="n">
        <f aca="false">(E20/B20)*100</f>
        <v>17.6829235128711</v>
      </c>
      <c r="G20" s="12" t="n">
        <v>39126</v>
      </c>
      <c r="H20" s="13" t="n">
        <f aca="false">(G20/B20)*100</f>
        <v>21.2802062427595</v>
      </c>
      <c r="I20" s="12" t="n">
        <v>17994</v>
      </c>
      <c r="J20" s="13" t="n">
        <f aca="false">(I20/B20)*100</f>
        <v>9.78674107070015</v>
      </c>
      <c r="K20" s="12" t="n">
        <v>42023</v>
      </c>
      <c r="L20" s="13" t="n">
        <f aca="false">(K20/B20)*100</f>
        <v>22.8558530629117</v>
      </c>
      <c r="M20" s="12" t="s">
        <v>16</v>
      </c>
      <c r="N20" s="13" t="s">
        <v>16</v>
      </c>
      <c r="O20" s="17"/>
      <c r="P20" s="15"/>
    </row>
    <row r="21" customFormat="false" ht="15" hidden="false" customHeight="true" outlineLevel="0" collapsed="false">
      <c r="A21" s="18" t="s">
        <v>26</v>
      </c>
      <c r="B21" s="12" t="n">
        <v>103739</v>
      </c>
      <c r="C21" s="12" t="n">
        <v>41943</v>
      </c>
      <c r="D21" s="13" t="n">
        <f aca="false">(C21/B21)*100</f>
        <v>40.4312746411668</v>
      </c>
      <c r="E21" s="12" t="n">
        <v>20059</v>
      </c>
      <c r="F21" s="13" t="n">
        <f aca="false">(E21/B21)*100</f>
        <v>19.3360259882976</v>
      </c>
      <c r="G21" s="12" t="n">
        <v>19879</v>
      </c>
      <c r="H21" s="13" t="n">
        <f aca="false">(G21/B21)*100</f>
        <v>19.1625136159014</v>
      </c>
      <c r="I21" s="12" t="n">
        <v>6901</v>
      </c>
      <c r="J21" s="13" t="n">
        <f aca="false">(I21/B21)*100</f>
        <v>6.65227156614195</v>
      </c>
      <c r="K21" s="12" t="n">
        <v>17220</v>
      </c>
      <c r="L21" s="13" t="n">
        <f aca="false">(K21/B21)*100</f>
        <v>16.5993502925611</v>
      </c>
      <c r="M21" s="12" t="s">
        <v>16</v>
      </c>
      <c r="N21" s="13" t="s">
        <v>16</v>
      </c>
      <c r="O21" s="17"/>
      <c r="P21" s="15"/>
    </row>
    <row r="22" customFormat="false" ht="15" hidden="false" customHeight="true" outlineLevel="0" collapsed="false">
      <c r="A22" s="18" t="s">
        <v>27</v>
      </c>
      <c r="B22" s="12" t="n">
        <v>85135</v>
      </c>
      <c r="C22" s="12" t="n">
        <v>37818</v>
      </c>
      <c r="D22" s="13" t="n">
        <f aca="false">(C22/B22)*100</f>
        <v>44.4212133670053</v>
      </c>
      <c r="E22" s="12" t="n">
        <v>12842</v>
      </c>
      <c r="F22" s="13" t="n">
        <f aca="false">(E22/B22)*100</f>
        <v>15.0842779115522</v>
      </c>
      <c r="G22" s="12" t="n">
        <v>9242</v>
      </c>
      <c r="H22" s="13" t="n">
        <f aca="false">(G22/B22)*100</f>
        <v>10.855699770952</v>
      </c>
      <c r="I22" s="12" t="n">
        <v>7639</v>
      </c>
      <c r="J22" s="13" t="n">
        <f aca="false">(I22/B22)*100</f>
        <v>8.97280789334586</v>
      </c>
      <c r="K22" s="12" t="n">
        <v>18459</v>
      </c>
      <c r="L22" s="13" t="n">
        <f aca="false">(K22/B22)*100</f>
        <v>21.6820344159276</v>
      </c>
      <c r="M22" s="12" t="s">
        <v>16</v>
      </c>
      <c r="N22" s="13" t="s">
        <v>16</v>
      </c>
      <c r="O22" s="17"/>
      <c r="P22" s="15"/>
    </row>
    <row r="23" customFormat="false" ht="15" hidden="false" customHeight="true" outlineLevel="0" collapsed="false">
      <c r="A23" s="18" t="s">
        <v>28</v>
      </c>
      <c r="B23" s="12" t="n">
        <v>1852064</v>
      </c>
      <c r="C23" s="12" t="n">
        <v>589614</v>
      </c>
      <c r="D23" s="13" t="n">
        <f aca="false">(C23/B23)*100</f>
        <v>31.8355089240977</v>
      </c>
      <c r="E23" s="12" t="n">
        <v>150639</v>
      </c>
      <c r="F23" s="13" t="n">
        <f aca="false">(E23/B23)*100</f>
        <v>8.13357421773762</v>
      </c>
      <c r="G23" s="12" t="n">
        <v>172714</v>
      </c>
      <c r="H23" s="13" t="n">
        <f aca="false">(G23/B23)*100</f>
        <v>9.32548767213228</v>
      </c>
      <c r="I23" s="12" t="n">
        <v>77570</v>
      </c>
      <c r="J23" s="13" t="n">
        <f aca="false">(I23/B23)*100</f>
        <v>4.18830018833043</v>
      </c>
      <c r="K23" s="12" t="n">
        <v>980588</v>
      </c>
      <c r="L23" s="13" t="n">
        <f aca="false">(K23/B23)*100</f>
        <v>52.9456865421497</v>
      </c>
      <c r="M23" s="12" t="n">
        <v>6965</v>
      </c>
      <c r="N23" s="13" t="n">
        <f aca="false">(M23/B23)*100</f>
        <v>0.3760669177739</v>
      </c>
      <c r="O23" s="17"/>
      <c r="P23" s="15"/>
    </row>
    <row r="24" customFormat="false" ht="15" hidden="false" customHeight="true" outlineLevel="0" collapsed="false">
      <c r="A24" s="16" t="s">
        <v>29</v>
      </c>
      <c r="B24" s="12" t="n">
        <v>243553</v>
      </c>
      <c r="C24" s="12" t="n">
        <v>130876</v>
      </c>
      <c r="D24" s="13" t="n">
        <f aca="false">(C24/B24)*100</f>
        <v>53.7361477789229</v>
      </c>
      <c r="E24" s="12" t="n">
        <v>10772</v>
      </c>
      <c r="F24" s="13" t="n">
        <f aca="false">(E24/B24)*100</f>
        <v>4.42285662668906</v>
      </c>
      <c r="G24" s="12" t="n">
        <v>23664</v>
      </c>
      <c r="H24" s="13" t="n">
        <f aca="false">(G24/B24)*100</f>
        <v>9.71616034292331</v>
      </c>
      <c r="I24" s="12" t="n">
        <v>9267</v>
      </c>
      <c r="J24" s="13" t="n">
        <f aca="false">(I24/B24)*100</f>
        <v>3.80492131076193</v>
      </c>
      <c r="K24" s="12" t="n">
        <v>75552</v>
      </c>
      <c r="L24" s="13" t="n">
        <f aca="false">(K24/B24)*100</f>
        <v>31.0207634477916</v>
      </c>
      <c r="M24" s="12" t="n">
        <v>2840</v>
      </c>
      <c r="N24" s="13" t="n">
        <f aca="false">(M24/B24)*100</f>
        <v>1.16607062939073</v>
      </c>
      <c r="O24" s="17"/>
      <c r="P24" s="15"/>
    </row>
    <row r="25" customFormat="false" ht="15" hidden="false" customHeight="true" outlineLevel="0" collapsed="false">
      <c r="A25" s="16" t="s">
        <v>30</v>
      </c>
      <c r="B25" s="12" t="n">
        <v>144408</v>
      </c>
      <c r="C25" s="12" t="n">
        <v>69988</v>
      </c>
      <c r="D25" s="13" t="n">
        <f aca="false">(C25/B25)*100</f>
        <v>48.465458977342</v>
      </c>
      <c r="E25" s="12" t="n">
        <v>6869</v>
      </c>
      <c r="F25" s="13" t="n">
        <f aca="false">(E25/B25)*100</f>
        <v>4.75666168079331</v>
      </c>
      <c r="G25" s="12" t="n">
        <v>17917</v>
      </c>
      <c r="H25" s="13" t="n">
        <f aca="false">(G25/B25)*100</f>
        <v>12.4072073569331</v>
      </c>
      <c r="I25" s="12" t="n">
        <v>5256</v>
      </c>
      <c r="J25" s="13" t="n">
        <f aca="false">(I25/B25)*100</f>
        <v>3.63968755193618</v>
      </c>
      <c r="K25" s="12" t="n">
        <v>47131</v>
      </c>
      <c r="L25" s="13" t="n">
        <f aca="false">(K25/B25)*100</f>
        <v>32.6373885103318</v>
      </c>
      <c r="M25" s="12" t="s">
        <v>16</v>
      </c>
      <c r="N25" s="13" t="s">
        <v>16</v>
      </c>
      <c r="O25" s="17"/>
      <c r="P25" s="15"/>
    </row>
    <row r="26" customFormat="false" ht="15" hidden="false" customHeight="true" outlineLevel="0" collapsed="false">
      <c r="A26" s="16" t="s">
        <v>31</v>
      </c>
      <c r="B26" s="12" t="n">
        <v>217109</v>
      </c>
      <c r="C26" s="12" t="n">
        <v>78702</v>
      </c>
      <c r="D26" s="13" t="n">
        <f aca="false">(C26/B26)*100</f>
        <v>36.2499942425233</v>
      </c>
      <c r="E26" s="12" t="n">
        <v>23243</v>
      </c>
      <c r="F26" s="13" t="n">
        <f aca="false">(E26/B26)*100</f>
        <v>10.7056823991636</v>
      </c>
      <c r="G26" s="12" t="n">
        <v>9216</v>
      </c>
      <c r="H26" s="13" t="n">
        <f aca="false">(G26/B26)*100</f>
        <v>4.24487239128733</v>
      </c>
      <c r="I26" s="12" t="n">
        <v>11353</v>
      </c>
      <c r="J26" s="13" t="n">
        <f aca="false">(I26/B26)*100</f>
        <v>5.22917060094238</v>
      </c>
      <c r="K26" s="12" t="n">
        <v>93450</v>
      </c>
      <c r="L26" s="13" t="n">
        <f aca="false">(K26/B26)*100</f>
        <v>43.0428955041016</v>
      </c>
      <c r="M26" s="12" t="n">
        <v>1145</v>
      </c>
      <c r="N26" s="13" t="n">
        <f aca="false">(M26/B26)*100</f>
        <v>0.52738486198177</v>
      </c>
      <c r="O26" s="17"/>
      <c r="P26" s="15"/>
    </row>
    <row r="27" customFormat="false" ht="15" hidden="false" customHeight="true" outlineLevel="0" collapsed="false">
      <c r="A27" s="16" t="s">
        <v>32</v>
      </c>
      <c r="B27" s="12" t="n">
        <v>1469481</v>
      </c>
      <c r="C27" s="12" t="n">
        <v>741998</v>
      </c>
      <c r="D27" s="13" t="n">
        <f aca="false">(C27/B27)*100</f>
        <v>50.4938818535252</v>
      </c>
      <c r="E27" s="12" t="n">
        <v>174258</v>
      </c>
      <c r="F27" s="13" t="n">
        <f aca="false">(E27/B27)*100</f>
        <v>11.8584724811005</v>
      </c>
      <c r="G27" s="12" t="n">
        <v>169700</v>
      </c>
      <c r="H27" s="13" t="n">
        <f aca="false">(G27/B27)*100</f>
        <v>11.5482949422279</v>
      </c>
      <c r="I27" s="12" t="n">
        <v>68923</v>
      </c>
      <c r="J27" s="13" t="n">
        <f aca="false">(I27/B27)*100</f>
        <v>4.69029541722554</v>
      </c>
      <c r="K27" s="12" t="n">
        <v>453277</v>
      </c>
      <c r="L27" s="13" t="n">
        <f aca="false">(K27/B27)*100</f>
        <v>30.846060615959</v>
      </c>
      <c r="M27" s="12" t="n">
        <v>2809</v>
      </c>
      <c r="N27" s="13" t="n">
        <f aca="false">(M27/B27)*100</f>
        <v>0.191155925119141</v>
      </c>
      <c r="O27" s="17"/>
      <c r="P27" s="15"/>
    </row>
    <row r="28" customFormat="false" ht="15" hidden="false" customHeight="true" outlineLevel="0" collapsed="false">
      <c r="A28" s="16" t="s">
        <v>33</v>
      </c>
      <c r="B28" s="12" t="n">
        <v>71670</v>
      </c>
      <c r="C28" s="12" t="n">
        <v>59619</v>
      </c>
      <c r="D28" s="13" t="n">
        <f aca="false">(C28/B28)*100</f>
        <v>83.1854332356635</v>
      </c>
      <c r="E28" s="12" t="s">
        <v>16</v>
      </c>
      <c r="F28" s="13" t="s">
        <v>16</v>
      </c>
      <c r="G28" s="12" t="n">
        <v>5140</v>
      </c>
      <c r="H28" s="13" t="n">
        <f aca="false">(G28/B28)*100</f>
        <v>7.1717594530487</v>
      </c>
      <c r="I28" s="12" t="n">
        <v>2238</v>
      </c>
      <c r="J28" s="13" t="n">
        <f aca="false">(I28/B28)*100</f>
        <v>3.12264545835077</v>
      </c>
      <c r="K28" s="12" t="n">
        <v>5916</v>
      </c>
      <c r="L28" s="13" t="n">
        <f aca="false">(K28/B28)*100</f>
        <v>8.25449979070741</v>
      </c>
      <c r="M28" s="12" t="s">
        <v>16</v>
      </c>
      <c r="N28" s="13" t="s">
        <v>16</v>
      </c>
      <c r="O28" s="17"/>
      <c r="P28" s="15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20"/>
    </row>
    <row r="30" customFormat="false" ht="12.75" hidden="false" customHeight="false" outlineLevel="0" collapsed="false">
      <c r="A30" s="21" t="s">
        <v>42</v>
      </c>
    </row>
  </sheetData>
  <mergeCells count="12">
    <mergeCell ref="A2:N2"/>
    <mergeCell ref="A4:A8"/>
    <mergeCell ref="B4:N4"/>
    <mergeCell ref="B5:B7"/>
    <mergeCell ref="C5:N5"/>
    <mergeCell ref="C6:D7"/>
    <mergeCell ref="E6:J6"/>
    <mergeCell ref="K6:L7"/>
    <mergeCell ref="M6:N7"/>
    <mergeCell ref="E7:F7"/>
    <mergeCell ref="G7:H7"/>
    <mergeCell ref="I7:J7"/>
  </mergeCells>
  <printOptions headings="false" gridLines="false" gridLinesSet="true" horizontalCentered="false" verticalCentered="false"/>
  <pageMargins left="0" right="0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0.56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0.56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true" hidden="false" outlineLevel="0" max="13" min="13" style="1" width="10.56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/>
      <c r="B5" s="7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" hidden="false" customHeight="true" outlineLevel="0" collapsed="false">
      <c r="A6" s="5"/>
      <c r="B6" s="7"/>
      <c r="C6" s="7" t="s">
        <v>5</v>
      </c>
      <c r="D6" s="7"/>
      <c r="E6" s="7" t="s">
        <v>6</v>
      </c>
      <c r="F6" s="7"/>
      <c r="G6" s="7"/>
      <c r="H6" s="7"/>
      <c r="I6" s="7"/>
      <c r="J6" s="7"/>
      <c r="K6" s="7" t="s">
        <v>7</v>
      </c>
      <c r="L6" s="7"/>
      <c r="M6" s="6" t="s">
        <v>8</v>
      </c>
      <c r="N6" s="6"/>
    </row>
    <row r="7" customFormat="false" ht="24" hidden="false" customHeight="true" outlineLevel="0" collapsed="false">
      <c r="A7" s="5"/>
      <c r="B7" s="7"/>
      <c r="C7" s="7"/>
      <c r="D7" s="7"/>
      <c r="E7" s="7" t="s">
        <v>9</v>
      </c>
      <c r="F7" s="7"/>
      <c r="G7" s="7" t="s">
        <v>10</v>
      </c>
      <c r="H7" s="7"/>
      <c r="I7" s="7" t="s">
        <v>11</v>
      </c>
      <c r="J7" s="7"/>
      <c r="K7" s="7"/>
      <c r="L7" s="7"/>
      <c r="M7" s="6"/>
      <c r="N7" s="6"/>
    </row>
    <row r="8" s="9" customFormat="true" ht="15" hidden="false" customHeight="true" outlineLevel="0" collapsed="false">
      <c r="A8" s="5"/>
      <c r="B8" s="8" t="s">
        <v>12</v>
      </c>
      <c r="C8" s="8" t="s">
        <v>12</v>
      </c>
      <c r="D8" s="8" t="s">
        <v>13</v>
      </c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 t="s">
        <v>12</v>
      </c>
      <c r="L8" s="8" t="s">
        <v>13</v>
      </c>
      <c r="M8" s="8" t="s">
        <v>12</v>
      </c>
      <c r="N8" s="8" t="s">
        <v>13</v>
      </c>
    </row>
    <row r="9" s="10" customFormat="true" ht="9.75" hidden="false" customHeight="true" outlineLevel="0" collapsed="false">
      <c r="A9" s="9"/>
    </row>
    <row r="10" s="11" customFormat="true" ht="15" hidden="false" customHeight="true" outlineLevel="0" collapsed="false">
      <c r="A10" s="11" t="s">
        <v>14</v>
      </c>
      <c r="B10" s="12" t="n">
        <v>2011912</v>
      </c>
      <c r="C10" s="12" t="n">
        <v>1030490</v>
      </c>
      <c r="D10" s="13" t="n">
        <f aca="false">(C10/B10)*100</f>
        <v>51.2194370330313</v>
      </c>
      <c r="E10" s="12" t="n">
        <v>494987</v>
      </c>
      <c r="F10" s="13" t="n">
        <f aca="false">(E10/B10)*100</f>
        <v>24.6028156301071</v>
      </c>
      <c r="G10" s="12" t="n">
        <v>240356</v>
      </c>
      <c r="H10" s="13" t="n">
        <f aca="false">(G10/B10)*100</f>
        <v>11.9466457777477</v>
      </c>
      <c r="I10" s="12" t="n">
        <v>94928</v>
      </c>
      <c r="J10" s="13" t="n">
        <f aca="false">(I10/B10)*100</f>
        <v>4.71829781819483</v>
      </c>
      <c r="K10" s="12" t="n">
        <v>774401</v>
      </c>
      <c r="L10" s="13" t="n">
        <f aca="false">(K10/B10)*100</f>
        <v>38.4907988023333</v>
      </c>
      <c r="M10" s="12" t="n">
        <v>15156</v>
      </c>
      <c r="N10" s="13" t="n">
        <f aca="false">(M10/B10)*100</f>
        <v>0.753313266186593</v>
      </c>
      <c r="O10" s="14"/>
      <c r="P10" s="15"/>
    </row>
    <row r="11" customFormat="false" ht="15" hidden="false" customHeight="true" outlineLevel="0" collapsed="false">
      <c r="A11" s="16" t="s">
        <v>15</v>
      </c>
      <c r="B11" s="12" t="n">
        <v>707524</v>
      </c>
      <c r="C11" s="12" t="s">
        <v>16</v>
      </c>
      <c r="D11" s="13" t="s">
        <v>16</v>
      </c>
      <c r="E11" s="12" t="n">
        <v>456384</v>
      </c>
      <c r="F11" s="13" t="n">
        <f aca="false">(E11/B11)*100</f>
        <v>64.5043843035713</v>
      </c>
      <c r="G11" s="12" t="n">
        <v>205693</v>
      </c>
      <c r="H11" s="13" t="n">
        <f aca="false">(G11/B11)*100</f>
        <v>29.0722293519372</v>
      </c>
      <c r="I11" s="12" t="n">
        <v>71015</v>
      </c>
      <c r="J11" s="13" t="n">
        <f aca="false">(I11/B11)*100</f>
        <v>10.0371153487373</v>
      </c>
      <c r="K11" s="12" t="s">
        <v>16</v>
      </c>
      <c r="L11" s="13" t="s">
        <v>16</v>
      </c>
      <c r="M11" s="12" t="n">
        <v>1785</v>
      </c>
      <c r="N11" s="13" t="n">
        <f aca="false">(M11/B11)*100</f>
        <v>0.252288261599607</v>
      </c>
      <c r="O11" s="17"/>
      <c r="P11" s="15"/>
    </row>
    <row r="12" customFormat="false" ht="15" hidden="false" customHeight="true" outlineLevel="0" collapsed="false">
      <c r="A12" s="16" t="s">
        <v>17</v>
      </c>
      <c r="B12" s="12" t="n">
        <v>352500</v>
      </c>
      <c r="C12" s="12" t="n">
        <v>277221</v>
      </c>
      <c r="D12" s="13" t="n">
        <f aca="false">(C12/B12)*100</f>
        <v>78.6442553191489</v>
      </c>
      <c r="E12" s="12" t="n">
        <v>9191</v>
      </c>
      <c r="F12" s="13" t="n">
        <f aca="false">(E12/B12)*100</f>
        <v>2.60737588652482</v>
      </c>
      <c r="G12" s="12" t="n">
        <v>11831</v>
      </c>
      <c r="H12" s="13" t="n">
        <f aca="false">(G12/B12)*100</f>
        <v>3.35631205673759</v>
      </c>
      <c r="I12" s="12" t="n">
        <v>2357</v>
      </c>
      <c r="J12" s="13" t="n">
        <f aca="false">(I12/B12)*100</f>
        <v>0.668652482269504</v>
      </c>
      <c r="K12" s="12" t="n">
        <v>56191</v>
      </c>
      <c r="L12" s="13" t="n">
        <f aca="false">(K12/B12)*100</f>
        <v>15.9407092198582</v>
      </c>
      <c r="M12" s="12" t="n">
        <v>1051</v>
      </c>
      <c r="N12" s="13" t="n">
        <f aca="false">(M12/B12)*100</f>
        <v>0.298156028368794</v>
      </c>
      <c r="O12" s="17"/>
      <c r="P12" s="15"/>
    </row>
    <row r="13" customFormat="false" ht="15" hidden="false" customHeight="true" outlineLevel="0" collapsed="false">
      <c r="A13" s="16" t="s">
        <v>18</v>
      </c>
      <c r="B13" s="12" t="n">
        <v>1315070</v>
      </c>
      <c r="C13" s="12" t="n">
        <v>525913</v>
      </c>
      <c r="D13" s="13" t="n">
        <f aca="false">(C13/B13)*100</f>
        <v>39.9912552183534</v>
      </c>
      <c r="E13" s="12" t="n">
        <v>109103</v>
      </c>
      <c r="F13" s="13" t="n">
        <f aca="false">(E13/B13)*100</f>
        <v>8.2963644520824</v>
      </c>
      <c r="G13" s="12" t="n">
        <v>69077</v>
      </c>
      <c r="H13" s="13" t="n">
        <f aca="false">(G13/B13)*100</f>
        <v>5.25272418958687</v>
      </c>
      <c r="I13" s="12" t="n">
        <v>42484</v>
      </c>
      <c r="J13" s="13" t="n">
        <f aca="false">(I13/B13)*100</f>
        <v>3.23055046499426</v>
      </c>
      <c r="K13" s="12" t="n">
        <v>679763</v>
      </c>
      <c r="L13" s="13" t="n">
        <f aca="false">(K13/B13)*100</f>
        <v>51.6902522299193</v>
      </c>
      <c r="M13" s="12" t="n">
        <v>4049</v>
      </c>
      <c r="N13" s="13" t="n">
        <f aca="false">(M13/B13)*100</f>
        <v>0.307892355540009</v>
      </c>
      <c r="O13" s="17"/>
      <c r="P13" s="15"/>
    </row>
    <row r="14" customFormat="false" ht="15" hidden="false" customHeight="true" outlineLevel="0" collapsed="false">
      <c r="A14" s="18" t="s">
        <v>19</v>
      </c>
      <c r="B14" s="12" t="n">
        <v>274268</v>
      </c>
      <c r="C14" s="12" t="n">
        <v>86174</v>
      </c>
      <c r="D14" s="13" t="n">
        <f aca="false">(C14/B14)*100</f>
        <v>31.4196333513206</v>
      </c>
      <c r="E14" s="12" t="n">
        <v>30291</v>
      </c>
      <c r="F14" s="13" t="n">
        <f aca="false">(E14/B14)*100</f>
        <v>11.0443070281622</v>
      </c>
      <c r="G14" s="12" t="n">
        <v>16289</v>
      </c>
      <c r="H14" s="13" t="n">
        <f aca="false">(G14/B14)*100</f>
        <v>5.93908148234574</v>
      </c>
      <c r="I14" s="12" t="n">
        <v>6467</v>
      </c>
      <c r="J14" s="13" t="n">
        <f aca="false">(I14/B14)*100</f>
        <v>2.35791269852845</v>
      </c>
      <c r="K14" s="12" t="n">
        <v>139309</v>
      </c>
      <c r="L14" s="13" t="n">
        <f aca="false">(K14/B14)*100</f>
        <v>50.7930199658728</v>
      </c>
      <c r="M14" s="12" t="n">
        <v>399</v>
      </c>
      <c r="N14" s="13" t="n">
        <f aca="false">(M14/B14)*100</f>
        <v>0.145478145463561</v>
      </c>
      <c r="O14" s="17"/>
      <c r="P14" s="15"/>
    </row>
    <row r="15" customFormat="false" ht="15" hidden="false" customHeight="true" outlineLevel="0" collapsed="false">
      <c r="A15" s="18" t="s">
        <v>20</v>
      </c>
      <c r="B15" s="12" t="n">
        <v>233481</v>
      </c>
      <c r="C15" s="12" t="n">
        <v>60960</v>
      </c>
      <c r="D15" s="13" t="n">
        <f aca="false">(C15/B15)*100</f>
        <v>26.1091908977604</v>
      </c>
      <c r="E15" s="12" t="n">
        <v>9895</v>
      </c>
      <c r="F15" s="13" t="n">
        <f aca="false">(E15/B15)*100</f>
        <v>4.23803221675425</v>
      </c>
      <c r="G15" s="12" t="n">
        <v>10734</v>
      </c>
      <c r="H15" s="13" t="n">
        <f aca="false">(G15/B15)*100</f>
        <v>4.59737623189896</v>
      </c>
      <c r="I15" s="12" t="n">
        <v>6625</v>
      </c>
      <c r="J15" s="13" t="n">
        <f aca="false">(I15/B15)*100</f>
        <v>2.83748998847872</v>
      </c>
      <c r="K15" s="12" t="n">
        <v>145479</v>
      </c>
      <c r="L15" s="13" t="n">
        <f aca="false">(K15/B15)*100</f>
        <v>62.308710344739</v>
      </c>
      <c r="M15" s="12" t="n">
        <v>321</v>
      </c>
      <c r="N15" s="13" t="n">
        <f aca="false">(M15/B15)*100</f>
        <v>0.137484420573837</v>
      </c>
      <c r="O15" s="17"/>
      <c r="P15" s="15"/>
    </row>
    <row r="16" customFormat="false" ht="15" hidden="false" customHeight="true" outlineLevel="0" collapsed="false">
      <c r="A16" s="18" t="s">
        <v>21</v>
      </c>
      <c r="B16" s="12" t="n">
        <v>162797</v>
      </c>
      <c r="C16" s="12" t="n">
        <v>50803</v>
      </c>
      <c r="D16" s="13" t="n">
        <f aca="false">(C16/B16)*100</f>
        <v>31.2063490113454</v>
      </c>
      <c r="E16" s="12" t="n">
        <v>23049</v>
      </c>
      <c r="F16" s="13" t="n">
        <f aca="false">(E16/B16)*100</f>
        <v>14.1581233069405</v>
      </c>
      <c r="G16" s="12" t="n">
        <v>7099</v>
      </c>
      <c r="H16" s="13" t="n">
        <f aca="false">(G16/B16)*100</f>
        <v>4.3606454664398</v>
      </c>
      <c r="I16" s="12" t="n">
        <v>5643</v>
      </c>
      <c r="J16" s="13" t="n">
        <f aca="false">(I16/B16)*100</f>
        <v>3.46628009115647</v>
      </c>
      <c r="K16" s="12" t="n">
        <v>81516</v>
      </c>
      <c r="L16" s="13" t="n">
        <f aca="false">(K16/B16)*100</f>
        <v>50.0721757771949</v>
      </c>
      <c r="M16" s="12" t="s">
        <v>16</v>
      </c>
      <c r="N16" s="13" t="s">
        <v>16</v>
      </c>
      <c r="O16" s="17"/>
      <c r="P16" s="15"/>
    </row>
    <row r="17" customFormat="false" ht="15" hidden="false" customHeight="true" outlineLevel="0" collapsed="false">
      <c r="A17" s="18" t="s">
        <v>22</v>
      </c>
      <c r="B17" s="12" t="n">
        <v>134136</v>
      </c>
      <c r="C17" s="12" t="n">
        <v>85335</v>
      </c>
      <c r="D17" s="13" t="n">
        <f aca="false">(C17/B17)*100</f>
        <v>63.6182680264806</v>
      </c>
      <c r="E17" s="12" t="n">
        <v>12251</v>
      </c>
      <c r="F17" s="13" t="n">
        <f aca="false">(E17/B17)*100</f>
        <v>9.13326772827578</v>
      </c>
      <c r="G17" s="12" t="n">
        <v>7403</v>
      </c>
      <c r="H17" s="13" t="n">
        <f aca="false">(G17/B17)*100</f>
        <v>5.51902546669052</v>
      </c>
      <c r="I17" s="12" t="n">
        <v>7802</v>
      </c>
      <c r="J17" s="13" t="n">
        <f aca="false">(I17/B17)*100</f>
        <v>5.81648476173436</v>
      </c>
      <c r="K17" s="12" t="n">
        <v>21725</v>
      </c>
      <c r="L17" s="13" t="n">
        <f aca="false">(K17/B17)*100</f>
        <v>16.1962485835272</v>
      </c>
      <c r="M17" s="12" t="n">
        <v>341</v>
      </c>
      <c r="N17" s="13" t="n">
        <f aca="false">(M17/B17)*100</f>
        <v>0.25421959801992</v>
      </c>
      <c r="O17" s="17"/>
      <c r="P17" s="15"/>
    </row>
    <row r="18" customFormat="false" ht="15" hidden="false" customHeight="true" outlineLevel="0" collapsed="false">
      <c r="A18" s="18" t="s">
        <v>23</v>
      </c>
      <c r="B18" s="12" t="n">
        <v>99161</v>
      </c>
      <c r="C18" s="12" t="n">
        <v>35325</v>
      </c>
      <c r="D18" s="13" t="n">
        <f aca="false">(C18/B18)*100</f>
        <v>35.6238843900324</v>
      </c>
      <c r="E18" s="12" t="n">
        <v>9150</v>
      </c>
      <c r="F18" s="13" t="n">
        <f aca="false">(E18/B18)*100</f>
        <v>9.22741803733323</v>
      </c>
      <c r="G18" s="12" t="n">
        <v>8143</v>
      </c>
      <c r="H18" s="13" t="n">
        <f aca="false">(G18/B18)*100</f>
        <v>8.21189782273273</v>
      </c>
      <c r="I18" s="12" t="n">
        <v>4069</v>
      </c>
      <c r="J18" s="13" t="n">
        <f aca="false">(I18/B18)*100</f>
        <v>4.10342775889715</v>
      </c>
      <c r="K18" s="12" t="n">
        <v>43974</v>
      </c>
      <c r="L18" s="13" t="n">
        <f aca="false">(K18/B18)*100</f>
        <v>44.3460634725346</v>
      </c>
      <c r="M18" s="12" t="s">
        <v>16</v>
      </c>
      <c r="N18" s="13" t="s">
        <v>16</v>
      </c>
      <c r="O18" s="17"/>
      <c r="P18" s="15"/>
    </row>
    <row r="19" customFormat="false" ht="15" hidden="false" customHeight="true" outlineLevel="0" collapsed="false">
      <c r="A19" s="18" t="s">
        <v>24</v>
      </c>
      <c r="B19" s="12" t="n">
        <v>53492</v>
      </c>
      <c r="C19" s="12" t="n">
        <v>25651</v>
      </c>
      <c r="D19" s="13" t="n">
        <f aca="false">(C19/B19)*100</f>
        <v>47.9529649293352</v>
      </c>
      <c r="E19" s="12" t="n">
        <v>4386</v>
      </c>
      <c r="F19" s="13" t="n">
        <f aca="false">(E19/B19)*100</f>
        <v>8.19935691318328</v>
      </c>
      <c r="G19" s="12" t="n">
        <v>1852</v>
      </c>
      <c r="H19" s="13" t="n">
        <f aca="false">(G19/B19)*100</f>
        <v>3.46219995513348</v>
      </c>
      <c r="I19" s="12" t="n">
        <v>1133</v>
      </c>
      <c r="J19" s="13" t="n">
        <f aca="false">(I19/B19)*100</f>
        <v>2.11807373065131</v>
      </c>
      <c r="K19" s="12" t="n">
        <v>20470</v>
      </c>
      <c r="L19" s="13" t="n">
        <f aca="false">(K19/B19)*100</f>
        <v>38.2674044716967</v>
      </c>
      <c r="M19" s="12" t="s">
        <v>16</v>
      </c>
      <c r="N19" s="13" t="s">
        <v>16</v>
      </c>
      <c r="O19" s="17"/>
      <c r="P19" s="15"/>
    </row>
    <row r="20" customFormat="false" ht="15" hidden="false" customHeight="true" outlineLevel="0" collapsed="false">
      <c r="A20" s="18" t="s">
        <v>25</v>
      </c>
      <c r="B20" s="12" t="n">
        <v>59685</v>
      </c>
      <c r="C20" s="12" t="n">
        <v>28772</v>
      </c>
      <c r="D20" s="13" t="n">
        <f aca="false">(C20/B20)*100</f>
        <v>48.2064170227025</v>
      </c>
      <c r="E20" s="12" t="n">
        <v>6630</v>
      </c>
      <c r="F20" s="13" t="n">
        <f aca="false">(E20/B20)*100</f>
        <v>11.1083186730334</v>
      </c>
      <c r="G20" s="12" t="n">
        <v>8238</v>
      </c>
      <c r="H20" s="13" t="n">
        <f aca="false">(G20/B20)*100</f>
        <v>13.8024629303845</v>
      </c>
      <c r="I20" s="12" t="n">
        <v>3006</v>
      </c>
      <c r="J20" s="13" t="n">
        <f aca="false">(I20/B20)*100</f>
        <v>5.0364413169138</v>
      </c>
      <c r="K20" s="12" t="n">
        <v>13039</v>
      </c>
      <c r="L20" s="13" t="n">
        <f aca="false">(K20/B20)*100</f>
        <v>21.8463600569657</v>
      </c>
      <c r="M20" s="12" t="s">
        <v>16</v>
      </c>
      <c r="N20" s="13" t="s">
        <v>16</v>
      </c>
      <c r="O20" s="17"/>
      <c r="P20" s="15"/>
    </row>
    <row r="21" customFormat="false" ht="15" hidden="false" customHeight="true" outlineLevel="0" collapsed="false">
      <c r="A21" s="18" t="s">
        <v>26</v>
      </c>
      <c r="B21" s="12" t="n">
        <v>38064</v>
      </c>
      <c r="C21" s="12" t="n">
        <v>19531</v>
      </c>
      <c r="D21" s="13" t="n">
        <f aca="false">(C21/B21)*100</f>
        <v>51.3109499789828</v>
      </c>
      <c r="E21" s="12" t="n">
        <v>4259</v>
      </c>
      <c r="F21" s="13" t="n">
        <f aca="false">(E21/B21)*100</f>
        <v>11.1890500210172</v>
      </c>
      <c r="G21" s="12" t="n">
        <v>3276</v>
      </c>
      <c r="H21" s="13" t="n">
        <f aca="false">(G21/B21)*100</f>
        <v>8.60655737704918</v>
      </c>
      <c r="I21" s="12" t="n">
        <v>2628</v>
      </c>
      <c r="J21" s="13" t="n">
        <f aca="false">(I21/B21)*100</f>
        <v>6.90416141235813</v>
      </c>
      <c r="K21" s="12" t="n">
        <v>8370</v>
      </c>
      <c r="L21" s="13" t="n">
        <f aca="false">(K21/B21)*100</f>
        <v>21.9892812105927</v>
      </c>
      <c r="M21" s="12" t="s">
        <v>16</v>
      </c>
      <c r="N21" s="13" t="s">
        <v>16</v>
      </c>
      <c r="O21" s="17"/>
      <c r="P21" s="15"/>
    </row>
    <row r="22" customFormat="false" ht="15" hidden="false" customHeight="true" outlineLevel="0" collapsed="false">
      <c r="A22" s="18" t="s">
        <v>27</v>
      </c>
      <c r="B22" s="12" t="n">
        <v>35052</v>
      </c>
      <c r="C22" s="12" t="n">
        <v>15105</v>
      </c>
      <c r="D22" s="13" t="n">
        <f aca="false">(C22/B22)*100</f>
        <v>43.0931187949333</v>
      </c>
      <c r="E22" s="12" t="n">
        <v>4496</v>
      </c>
      <c r="F22" s="13" t="n">
        <f aca="false">(E22/B22)*100</f>
        <v>12.826657537373</v>
      </c>
      <c r="G22" s="12" t="n">
        <v>5033</v>
      </c>
      <c r="H22" s="13" t="n">
        <f aca="false">(G22/B22)*100</f>
        <v>14.3586671231313</v>
      </c>
      <c r="I22" s="12" t="n">
        <v>182</v>
      </c>
      <c r="J22" s="13" t="n">
        <f aca="false">(I22/B22)*100</f>
        <v>0.519228574689034</v>
      </c>
      <c r="K22" s="12" t="n">
        <v>9946</v>
      </c>
      <c r="L22" s="13" t="n">
        <f aca="false">(K22/B22)*100</f>
        <v>28.3749857354787</v>
      </c>
      <c r="M22" s="12" t="n">
        <v>290</v>
      </c>
      <c r="N22" s="13" t="n">
        <f aca="false">(M22/B22)*100</f>
        <v>0.827342234394614</v>
      </c>
      <c r="O22" s="17"/>
      <c r="P22" s="15"/>
    </row>
    <row r="23" customFormat="false" ht="15" hidden="false" customHeight="true" outlineLevel="0" collapsed="false">
      <c r="A23" s="18" t="s">
        <v>28</v>
      </c>
      <c r="B23" s="12" t="n">
        <v>623817</v>
      </c>
      <c r="C23" s="12" t="n">
        <v>206579</v>
      </c>
      <c r="D23" s="13" t="n">
        <f aca="false">(C23/B23)*100</f>
        <v>33.1153206789812</v>
      </c>
      <c r="E23" s="12" t="n">
        <v>48463</v>
      </c>
      <c r="F23" s="13" t="n">
        <f aca="false">(E23/B23)*100</f>
        <v>7.76878475578575</v>
      </c>
      <c r="G23" s="12" t="n">
        <v>23962</v>
      </c>
      <c r="H23" s="13" t="n">
        <f aca="false">(G23/B23)*100</f>
        <v>3.84119060557824</v>
      </c>
      <c r="I23" s="12" t="n">
        <v>23028</v>
      </c>
      <c r="J23" s="13" t="n">
        <f aca="false">(I23/B23)*100</f>
        <v>3.69146720913345</v>
      </c>
      <c r="K23" s="12" t="n">
        <v>343735</v>
      </c>
      <c r="L23" s="13" t="n">
        <f aca="false">(K23/B23)*100</f>
        <v>55.1018968703963</v>
      </c>
      <c r="M23" s="12" t="n">
        <v>2697</v>
      </c>
      <c r="N23" s="13" t="n">
        <f aca="false">(M23/B23)*100</f>
        <v>0.432338329991007</v>
      </c>
      <c r="O23" s="17"/>
      <c r="P23" s="15"/>
    </row>
    <row r="24" customFormat="false" ht="15" hidden="false" customHeight="true" outlineLevel="0" collapsed="false">
      <c r="A24" s="16" t="s">
        <v>29</v>
      </c>
      <c r="B24" s="12" t="n">
        <v>72974</v>
      </c>
      <c r="C24" s="12" t="n">
        <v>40951</v>
      </c>
      <c r="D24" s="13" t="n">
        <f aca="false">(C24/B24)*100</f>
        <v>56.1172472387426</v>
      </c>
      <c r="E24" s="12" t="n">
        <v>4972</v>
      </c>
      <c r="F24" s="13" t="n">
        <f aca="false">(E24/B24)*100</f>
        <v>6.813385589388</v>
      </c>
      <c r="G24" s="12" t="n">
        <v>3409</v>
      </c>
      <c r="H24" s="13" t="n">
        <f aca="false">(G24/B24)*100</f>
        <v>4.67152684517773</v>
      </c>
      <c r="I24" s="12" t="n">
        <v>1491</v>
      </c>
      <c r="J24" s="13" t="n">
        <f aca="false">(I24/B24)*100</f>
        <v>2.04319346616603</v>
      </c>
      <c r="K24" s="12" t="n">
        <v>22719</v>
      </c>
      <c r="L24" s="13" t="n">
        <f aca="false">(K24/B24)*100</f>
        <v>31.133006276208</v>
      </c>
      <c r="M24" s="12" t="s">
        <v>16</v>
      </c>
      <c r="N24" s="13" t="s">
        <v>16</v>
      </c>
      <c r="O24" s="17"/>
      <c r="P24" s="15"/>
    </row>
    <row r="25" customFormat="false" ht="15" hidden="false" customHeight="true" outlineLevel="0" collapsed="false">
      <c r="A25" s="16" t="s">
        <v>30</v>
      </c>
      <c r="B25" s="12" t="n">
        <v>51844</v>
      </c>
      <c r="C25" s="12" t="n">
        <v>25525</v>
      </c>
      <c r="D25" s="13" t="n">
        <f aca="false">(C25/B25)*100</f>
        <v>49.2342411850937</v>
      </c>
      <c r="E25" s="12" t="n">
        <v>3020</v>
      </c>
      <c r="F25" s="13" t="n">
        <f aca="false">(E25/B25)*100</f>
        <v>5.82516781112568</v>
      </c>
      <c r="G25" s="12" t="n">
        <v>3091</v>
      </c>
      <c r="H25" s="13" t="n">
        <f aca="false">(G25/B25)*100</f>
        <v>5.96211712059255</v>
      </c>
      <c r="I25" s="12" t="n">
        <v>900</v>
      </c>
      <c r="J25" s="13" t="n">
        <f aca="false">(I25/B25)*100</f>
        <v>1.735977162256</v>
      </c>
      <c r="K25" s="12" t="n">
        <v>20026</v>
      </c>
      <c r="L25" s="13" t="n">
        <f aca="false">(K25/B25)*100</f>
        <v>38.6274207237096</v>
      </c>
      <c r="M25" s="12" t="s">
        <v>16</v>
      </c>
      <c r="N25" s="13" t="s">
        <v>16</v>
      </c>
      <c r="O25" s="17"/>
      <c r="P25" s="15"/>
    </row>
    <row r="26" customFormat="false" ht="15" hidden="false" customHeight="true" outlineLevel="0" collapsed="false">
      <c r="A26" s="16" t="s">
        <v>31</v>
      </c>
      <c r="B26" s="12" t="n">
        <v>72275</v>
      </c>
      <c r="C26" s="12" t="n">
        <v>23271</v>
      </c>
      <c r="D26" s="13" t="n">
        <f aca="false">(C26/B26)*100</f>
        <v>32.1978554133518</v>
      </c>
      <c r="E26" s="12" t="n">
        <v>7587</v>
      </c>
      <c r="F26" s="13" t="n">
        <f aca="false">(E26/B26)*100</f>
        <v>10.4974057419578</v>
      </c>
      <c r="G26" s="12" t="n">
        <v>420</v>
      </c>
      <c r="H26" s="13" t="n">
        <f aca="false">(G26/B26)*100</f>
        <v>0.581113801452785</v>
      </c>
      <c r="I26" s="12" t="n">
        <v>683</v>
      </c>
      <c r="J26" s="13" t="n">
        <f aca="false">(I26/B26)*100</f>
        <v>0.945001729505362</v>
      </c>
      <c r="K26" s="12" t="n">
        <v>40031</v>
      </c>
      <c r="L26" s="13" t="n">
        <f aca="false">(K26/B26)*100</f>
        <v>55.3870632998962</v>
      </c>
      <c r="M26" s="12" t="n">
        <v>283</v>
      </c>
      <c r="N26" s="13" t="n">
        <f aca="false">(M26/B26)*100</f>
        <v>0.391560013836043</v>
      </c>
      <c r="O26" s="17"/>
      <c r="P26" s="15"/>
    </row>
    <row r="27" customFormat="false" ht="15" hidden="false" customHeight="true" outlineLevel="0" collapsed="false">
      <c r="A27" s="16" t="s">
        <v>32</v>
      </c>
      <c r="B27" s="12" t="n">
        <v>644196</v>
      </c>
      <c r="C27" s="12" t="n">
        <v>401295</v>
      </c>
      <c r="D27" s="13" t="n">
        <f aca="false">(C27/B27)*100</f>
        <v>62.2939291768344</v>
      </c>
      <c r="E27" s="12" t="n">
        <v>40954</v>
      </c>
      <c r="F27" s="13" t="n">
        <f aca="false">(E27/B27)*100</f>
        <v>6.35738191482095</v>
      </c>
      <c r="G27" s="12" t="n">
        <v>27833</v>
      </c>
      <c r="H27" s="13" t="n">
        <f aca="false">(G27/B27)*100</f>
        <v>4.32057945097455</v>
      </c>
      <c r="I27" s="12" t="n">
        <v>27378</v>
      </c>
      <c r="J27" s="13" t="n">
        <f aca="false">(I27/B27)*100</f>
        <v>4.24994877335469</v>
      </c>
      <c r="K27" s="12" t="n">
        <v>196582</v>
      </c>
      <c r="L27" s="13" t="n">
        <f aca="false">(K27/B27)*100</f>
        <v>30.5158678414644</v>
      </c>
      <c r="M27" s="12" t="n">
        <v>2149</v>
      </c>
      <c r="N27" s="13" t="n">
        <f aca="false">(M27/B27)*100</f>
        <v>0.333594123527622</v>
      </c>
      <c r="O27" s="17"/>
      <c r="P27" s="15"/>
    </row>
    <row r="28" customFormat="false" ht="15" hidden="false" customHeight="true" outlineLevel="0" collapsed="false">
      <c r="A28" s="16" t="s">
        <v>33</v>
      </c>
      <c r="B28" s="12" t="n">
        <v>29846</v>
      </c>
      <c r="C28" s="12" t="n">
        <v>24121</v>
      </c>
      <c r="D28" s="13" t="n">
        <f aca="false">(C28/B28)*100</f>
        <v>80.8182000938149</v>
      </c>
      <c r="E28" s="12" t="n">
        <v>1923</v>
      </c>
      <c r="F28" s="13" t="n">
        <f aca="false">(E28/B28)*100</f>
        <v>6.44307444883737</v>
      </c>
      <c r="G28" s="12" t="n">
        <v>929</v>
      </c>
      <c r="H28" s="13" t="n">
        <f aca="false">(G28/B28)*100</f>
        <v>3.11264491054078</v>
      </c>
      <c r="I28" s="12" t="n">
        <v>447</v>
      </c>
      <c r="J28" s="13" t="n">
        <f aca="false">(I28/B28)*100</f>
        <v>1.49768813241305</v>
      </c>
      <c r="K28" s="12" t="n">
        <v>2425</v>
      </c>
      <c r="L28" s="13" t="n">
        <f aca="false">(K28/B28)*100</f>
        <v>8.12504188165918</v>
      </c>
      <c r="M28" s="12" t="s">
        <v>16</v>
      </c>
      <c r="N28" s="13" t="s">
        <v>16</v>
      </c>
      <c r="O28" s="17"/>
      <c r="P28" s="15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  <c r="P29" s="20"/>
    </row>
    <row r="30" customFormat="false" ht="12.75" hidden="false" customHeight="false" outlineLevel="0" collapsed="false">
      <c r="A30" s="21" t="s">
        <v>42</v>
      </c>
    </row>
  </sheetData>
  <mergeCells count="12">
    <mergeCell ref="A2:N2"/>
    <mergeCell ref="A4:A8"/>
    <mergeCell ref="B4:N4"/>
    <mergeCell ref="B5:B7"/>
    <mergeCell ref="C5:N5"/>
    <mergeCell ref="C6:D7"/>
    <mergeCell ref="E6:J6"/>
    <mergeCell ref="K6:L7"/>
    <mergeCell ref="M6:N7"/>
    <mergeCell ref="E7:F7"/>
    <mergeCell ref="G7:H7"/>
    <mergeCell ref="I7:J7"/>
  </mergeCells>
  <printOptions headings="false" gridLines="false" gridLinesSet="true" horizontalCentered="false" verticalCentered="false"/>
  <pageMargins left="0" right="0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41:51Z</dcterms:created>
  <dc:creator>IBGE</dc:creator>
  <dc:description/>
  <dc:language>en-US</dc:language>
  <cp:lastModifiedBy>esilva</cp:lastModifiedBy>
  <cp:lastPrinted>2005-08-24T17:53:15Z</cp:lastPrinted>
  <cp:revision>0</cp:revision>
  <dc:subject/>
  <dc:title/>
</cp:coreProperties>
</file>