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sil" sheetId="1" state="visible" r:id="rId2"/>
    <sheet name="urbana" sheetId="2" state="visible" r:id="rId3"/>
    <sheet name="rural" sheetId="3" state="visible" r:id="rId4"/>
    <sheet name="Norte" sheetId="4" state="visible" r:id="rId5"/>
    <sheet name="Nordeste" sheetId="5" state="visible" r:id="rId6"/>
    <sheet name="Sudeste" sheetId="6" state="visible" r:id="rId7"/>
    <sheet name="Sul" sheetId="7" state="visible" r:id="rId8"/>
    <sheet name="Centro-Oes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9">
  <si>
    <t xml:space="preserve">8.1- Número e percentual de declarações de restrição orçamentária para realizar despesas com assistência à saúde, por grupos de idade, segundo grupos de despesa - Brasil 2002-2003</t>
  </si>
  <si>
    <t xml:space="preserve">Grupos de despesa</t>
  </si>
  <si>
    <t xml:space="preserve">Declarações de restrição orçamentária para realizar depesas com assistência à saúde (%)</t>
  </si>
  <si>
    <t xml:space="preserve">Total            (%)</t>
  </si>
  <si>
    <t xml:space="preserve">Grupos de idade</t>
  </si>
  <si>
    <t xml:space="preserve">De 10 a 19 anos</t>
  </si>
  <si>
    <t xml:space="preserve">De 20 a 29 anos</t>
  </si>
  <si>
    <t xml:space="preserve">De 30 a 39 anos</t>
  </si>
  <si>
    <t xml:space="preserve">De 40 a 59 anos</t>
  </si>
  <si>
    <t xml:space="preserve">De 60 a 69 anos</t>
  </si>
  <si>
    <t xml:space="preserve">De 70 anos ou mais</t>
  </si>
  <si>
    <t xml:space="preserve">Assistência à saúde </t>
  </si>
  <si>
    <t xml:space="preserve">Remédios</t>
  </si>
  <si>
    <t xml:space="preserve">Antiinfeccioso</t>
  </si>
  <si>
    <t xml:space="preserve">Analgésico e antitérmico</t>
  </si>
  <si>
    <t xml:space="preserve">Antinflamatório e anti-reumático</t>
  </si>
  <si>
    <t xml:space="preserve">Antigripal e anttussígeno</t>
  </si>
  <si>
    <t xml:space="preserve">Antialérgico</t>
  </si>
  <si>
    <t xml:space="preserve">Vasodilatador/pressão arterial</t>
  </si>
  <si>
    <t xml:space="preserve">-</t>
  </si>
  <si>
    <t xml:space="preserve">Calmante</t>
  </si>
  <si>
    <t xml:space="preserve">Para os rins (renal)</t>
  </si>
  <si>
    <t xml:space="preserve">Antiácido</t>
  </si>
  <si>
    <t xml:space="preserve">Antianêmico</t>
  </si>
  <si>
    <t xml:space="preserve">Anticoncepcional</t>
  </si>
  <si>
    <t xml:space="preserve">Para diabetes</t>
  </si>
  <si>
    <t xml:space="preserve">Dermatológico</t>
  </si>
  <si>
    <t xml:space="preserve">Vitamina (exceto B12)</t>
  </si>
  <si>
    <t xml:space="preserve">Anti-helmíntico (vermífugo)</t>
  </si>
  <si>
    <t xml:space="preserve">Antiosteoporose</t>
  </si>
  <si>
    <t xml:space="preserve">Antiparksoniano</t>
  </si>
  <si>
    <t xml:space="preserve">Vitamina B12</t>
  </si>
  <si>
    <t xml:space="preserve">Hormônio</t>
  </si>
  <si>
    <t xml:space="preserve">Antiulceroso</t>
  </si>
  <si>
    <t xml:space="preserve">Broncodilatadores</t>
  </si>
  <si>
    <t xml:space="preserve">Oftalmológico</t>
  </si>
  <si>
    <t xml:space="preserve">Outros</t>
  </si>
  <si>
    <t xml:space="preserve">Planos de Saúde</t>
  </si>
  <si>
    <t xml:space="preserve">Consulta e Tratamento dentário</t>
  </si>
  <si>
    <t xml:space="preserve">Consulta médica</t>
  </si>
  <si>
    <t xml:space="preserve">Consulta médica ginecológica</t>
  </si>
  <si>
    <t xml:space="preserve">Consulta médica pediátrica</t>
  </si>
  <si>
    <t xml:space="preserve">Consulta médica cardiológica</t>
  </si>
  <si>
    <t xml:space="preserve">Consulta médica oftalmológica</t>
  </si>
  <si>
    <t xml:space="preserve">Consulta médica ortopédica</t>
  </si>
  <si>
    <t xml:space="preserve">Consulta médica neurológica</t>
  </si>
  <si>
    <t xml:space="preserve">Consulta médica dermatológica</t>
  </si>
  <si>
    <t xml:space="preserve">Consulta médica endocrinológica</t>
  </si>
  <si>
    <t xml:space="preserve">Consulta médica urológica</t>
  </si>
  <si>
    <t xml:space="preserve">Consulta médica outra</t>
  </si>
  <si>
    <t xml:space="preserve">Tratamento ambulatorial</t>
  </si>
  <si>
    <t xml:space="preserve">Serviços de cirurgia</t>
  </si>
  <si>
    <t xml:space="preserve">Hospitalização</t>
  </si>
  <si>
    <t xml:space="preserve">Exames diversos</t>
  </si>
  <si>
    <t xml:space="preserve">Material de Tratamento</t>
  </si>
  <si>
    <t xml:space="preserve">Outras</t>
  </si>
  <si>
    <t xml:space="preserve">Declarações de restrição</t>
  </si>
  <si>
    <t xml:space="preserve">Declarações de restrição (%)</t>
  </si>
  <si>
    <t xml:space="preserve">Pessoas que declararam restrição</t>
  </si>
  <si>
    <t xml:space="preserve">Pessoas que declararam restrição (%)</t>
  </si>
  <si>
    <t xml:space="preserve">Fonte: IBGE, Diretoria de Pesquisas, Coordenação de Trabalho e Rendimento, Pesquisa de Orçamentos Familiares 2002-2003. </t>
  </si>
  <si>
    <t xml:space="preserve">8.2- Número e percentual de declarações de restrição orçamentária para realizar despesas com assistência à saúde, por grupos de idade, segundo grupos de despesa, na área urbana - Brasil 2002-2003</t>
  </si>
  <si>
    <t xml:space="preserve">Fonte: IBGE, Diretoria de Pesquisas, Coordenação deTrabalho e Rendimento, Pesquisa de Orçamentos Familiares 2002-2003. </t>
  </si>
  <si>
    <t xml:space="preserve">8.3- Número e percentual de declarações de restrição orçamentária para realizar despesas com assistência à saúde, por grupos de idade, segundo grupos de despesa, na área rural - Brasil 2002-2003</t>
  </si>
  <si>
    <t xml:space="preserve">8.4- Número e percentual de declarações de restrição orçamentária para realizar despesas com assistência à saúde, por grupos de idade, segundo grupos de despesa - Região Norte 2002-2003</t>
  </si>
  <si>
    <t xml:space="preserve">8.5- Número e percentual de declarações de restrição orçamentária para realizar despesas com assistência à saúde, por grupos de idade, segundo grupos de despesa - Região Nordeste 2002-2003</t>
  </si>
  <si>
    <t xml:space="preserve">8.6- Número e percentual de declarações de restrição orçamentária para realizar despesas com assistência à saúde, por grupos de idade, segundo grupos de despesa - Região Sudeste 2002-2003</t>
  </si>
  <si>
    <t xml:space="preserve">8.7- Número e percentual de declarações de restrição orçamentária para realizar despesas com assistência à saúde, por grupos de idade, segundo grupos de despesa - Região Sul 2002-2003</t>
  </si>
  <si>
    <t xml:space="preserve">8.8- Número e percentual de declarações de restrição orçamentária para realizar despesas com assistência à saúde, por grupos de idade, segundo grupos de despesa - Região Centro-Oeste 2002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/>
      <bottom style="thin"/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008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32.75</v>
      </c>
      <c r="C9" s="13" t="n">
        <v>23.33</v>
      </c>
      <c r="D9" s="13" t="n">
        <v>30.45</v>
      </c>
      <c r="E9" s="13" t="n">
        <v>31.13</v>
      </c>
      <c r="F9" s="13" t="n">
        <v>34.26</v>
      </c>
      <c r="G9" s="13" t="n">
        <v>39.44</v>
      </c>
      <c r="H9" s="13" t="n">
        <v>44.06</v>
      </c>
      <c r="I9" s="13"/>
    </row>
    <row r="10" customFormat="false" ht="11.25" hidden="false" customHeight="false" outlineLevel="0" collapsed="false">
      <c r="A10" s="16" t="s">
        <v>13</v>
      </c>
      <c r="B10" s="17" t="n">
        <v>2.48</v>
      </c>
      <c r="C10" s="17" t="n">
        <v>1.23</v>
      </c>
      <c r="D10" s="17" t="n">
        <v>4.02</v>
      </c>
      <c r="E10" s="17" t="n">
        <v>2.97</v>
      </c>
      <c r="F10" s="17" t="n">
        <v>2.23</v>
      </c>
      <c r="G10" s="17" t="n">
        <v>1.32</v>
      </c>
      <c r="H10" s="17" t="n">
        <v>0.63</v>
      </c>
      <c r="I10" s="13"/>
      <c r="J10" s="13"/>
      <c r="K10" s="13"/>
    </row>
    <row r="11" customFormat="false" ht="11.25" hidden="false" customHeight="false" outlineLevel="0" collapsed="false">
      <c r="A11" s="16" t="s">
        <v>14</v>
      </c>
      <c r="B11" s="17" t="n">
        <v>2.71</v>
      </c>
      <c r="C11" s="17" t="n">
        <v>2.4</v>
      </c>
      <c r="D11" s="17" t="n">
        <v>2.8</v>
      </c>
      <c r="E11" s="17" t="n">
        <v>2.36</v>
      </c>
      <c r="F11" s="17" t="n">
        <v>2.9</v>
      </c>
      <c r="G11" s="17" t="n">
        <v>2.91</v>
      </c>
      <c r="H11" s="17" t="n">
        <v>2.77</v>
      </c>
      <c r="I11" s="13"/>
      <c r="J11" s="13"/>
      <c r="K11" s="13"/>
    </row>
    <row r="12" customFormat="false" ht="11.25" hidden="false" customHeight="false" outlineLevel="0" collapsed="false">
      <c r="A12" s="16" t="s">
        <v>15</v>
      </c>
      <c r="B12" s="17" t="n">
        <v>4.74</v>
      </c>
      <c r="C12" s="17" t="n">
        <v>2.04</v>
      </c>
      <c r="D12" s="17" t="n">
        <v>3.02</v>
      </c>
      <c r="E12" s="17" t="n">
        <v>5.33</v>
      </c>
      <c r="F12" s="17" t="n">
        <v>5.64</v>
      </c>
      <c r="G12" s="17" t="n">
        <v>5.75</v>
      </c>
      <c r="H12" s="17" t="n">
        <v>5.94</v>
      </c>
      <c r="I12" s="13"/>
      <c r="J12" s="13"/>
      <c r="K12" s="13"/>
    </row>
    <row r="13" customFormat="false" ht="11.25" hidden="false" customHeight="false" outlineLevel="0" collapsed="false">
      <c r="A13" s="16" t="s">
        <v>16</v>
      </c>
      <c r="B13" s="17" t="n">
        <v>1.53</v>
      </c>
      <c r="C13" s="17" t="n">
        <v>1.62</v>
      </c>
      <c r="D13" s="17" t="n">
        <v>1.79</v>
      </c>
      <c r="E13" s="17" t="n">
        <v>2.14</v>
      </c>
      <c r="F13" s="17" t="n">
        <v>1.14</v>
      </c>
      <c r="G13" s="17" t="n">
        <v>1.13</v>
      </c>
      <c r="H13" s="17" t="n">
        <v>1.12</v>
      </c>
      <c r="I13" s="13"/>
      <c r="J13" s="13"/>
      <c r="K13" s="13"/>
    </row>
    <row r="14" customFormat="false" ht="11.25" hidden="false" customHeight="false" outlineLevel="0" collapsed="false">
      <c r="A14" s="16" t="s">
        <v>17</v>
      </c>
      <c r="B14" s="17" t="n">
        <v>1.23</v>
      </c>
      <c r="C14" s="17" t="n">
        <v>1.79</v>
      </c>
      <c r="D14" s="17" t="n">
        <v>1.29</v>
      </c>
      <c r="E14" s="17" t="n">
        <v>2.08</v>
      </c>
      <c r="F14" s="17" t="n">
        <v>0.52</v>
      </c>
      <c r="G14" s="17" t="n">
        <v>0.84</v>
      </c>
      <c r="H14" s="17" t="n">
        <v>1.69</v>
      </c>
      <c r="I14" s="13"/>
      <c r="J14" s="13"/>
      <c r="K14" s="13"/>
    </row>
    <row r="15" customFormat="false" ht="11.25" hidden="false" customHeight="false" outlineLevel="0" collapsed="false">
      <c r="A15" s="16" t="s">
        <v>18</v>
      </c>
      <c r="B15" s="17" t="n">
        <v>2.55</v>
      </c>
      <c r="C15" s="17" t="s">
        <v>19</v>
      </c>
      <c r="D15" s="17" t="n">
        <v>0.4</v>
      </c>
      <c r="E15" s="17" t="n">
        <v>0.83</v>
      </c>
      <c r="F15" s="17" t="n">
        <v>3.8</v>
      </c>
      <c r="G15" s="17" t="n">
        <v>5.91</v>
      </c>
      <c r="H15" s="17" t="n">
        <v>8.53</v>
      </c>
      <c r="I15" s="13"/>
      <c r="J15" s="13"/>
      <c r="K15" s="13"/>
    </row>
    <row r="16" customFormat="false" ht="11.25" hidden="false" customHeight="false" outlineLevel="0" collapsed="false">
      <c r="A16" s="16" t="s">
        <v>20</v>
      </c>
      <c r="B16" s="17" t="n">
        <v>1.3</v>
      </c>
      <c r="C16" s="17" t="n">
        <v>0.38</v>
      </c>
      <c r="D16" s="17" t="n">
        <v>0.63</v>
      </c>
      <c r="E16" s="17" t="n">
        <v>0.74</v>
      </c>
      <c r="F16" s="17" t="n">
        <v>1.98</v>
      </c>
      <c r="G16" s="17" t="n">
        <v>1.67</v>
      </c>
      <c r="H16" s="17" t="n">
        <v>2.58</v>
      </c>
      <c r="I16" s="13"/>
      <c r="J16" s="13"/>
      <c r="K16" s="13"/>
    </row>
    <row r="17" customFormat="false" ht="11.25" hidden="false" customHeight="false" outlineLevel="0" collapsed="false">
      <c r="A17" s="16" t="s">
        <v>21</v>
      </c>
      <c r="B17" s="17" t="n">
        <v>0.27</v>
      </c>
      <c r="C17" s="17" t="n">
        <v>0.03</v>
      </c>
      <c r="D17" s="17" t="n">
        <v>0.26</v>
      </c>
      <c r="E17" s="17" t="n">
        <v>0.27</v>
      </c>
      <c r="F17" s="17" t="n">
        <v>0.37</v>
      </c>
      <c r="G17" s="17" t="n">
        <v>0.36</v>
      </c>
      <c r="H17" s="17" t="n">
        <v>0.03</v>
      </c>
      <c r="I17" s="13"/>
      <c r="J17" s="13"/>
      <c r="K17" s="13"/>
    </row>
    <row r="18" customFormat="false" ht="11.25" hidden="false" customHeight="false" outlineLevel="0" collapsed="false">
      <c r="A18" s="16" t="s">
        <v>22</v>
      </c>
      <c r="B18" s="17" t="n">
        <v>0.82</v>
      </c>
      <c r="C18" s="17" t="n">
        <v>0.22</v>
      </c>
      <c r="D18" s="17" t="n">
        <v>0.7</v>
      </c>
      <c r="E18" s="17" t="n">
        <v>0.81</v>
      </c>
      <c r="F18" s="17" t="n">
        <v>1.05</v>
      </c>
      <c r="G18" s="17" t="n">
        <v>1.21</v>
      </c>
      <c r="H18" s="17" t="n">
        <v>0.32</v>
      </c>
      <c r="I18" s="13"/>
      <c r="J18" s="13"/>
      <c r="K18" s="13"/>
    </row>
    <row r="19" customFormat="false" ht="11.25" hidden="false" customHeight="false" outlineLevel="0" collapsed="false">
      <c r="A19" s="16" t="s">
        <v>23</v>
      </c>
      <c r="B19" s="17" t="n">
        <v>1.14</v>
      </c>
      <c r="C19" s="17" t="n">
        <v>1.61</v>
      </c>
      <c r="D19" s="17" t="n">
        <v>2.01</v>
      </c>
      <c r="E19" s="17" t="n">
        <v>0.78</v>
      </c>
      <c r="F19" s="17" t="n">
        <v>0.77</v>
      </c>
      <c r="G19" s="17" t="n">
        <v>1.16</v>
      </c>
      <c r="H19" s="17" t="n">
        <v>1</v>
      </c>
      <c r="I19" s="13"/>
      <c r="J19" s="13"/>
      <c r="K19" s="13"/>
    </row>
    <row r="20" customFormat="false" ht="11.25" hidden="false" customHeight="false" outlineLevel="0" collapsed="false">
      <c r="A20" s="16" t="s">
        <v>24</v>
      </c>
      <c r="B20" s="17" t="n">
        <v>0.41</v>
      </c>
      <c r="C20" s="17" t="n">
        <v>0.39</v>
      </c>
      <c r="D20" s="17" t="n">
        <v>0.92</v>
      </c>
      <c r="E20" s="17" t="n">
        <v>0.54</v>
      </c>
      <c r="F20" s="17" t="n">
        <v>0.12</v>
      </c>
      <c r="G20" s="17" t="n">
        <v>0.24</v>
      </c>
      <c r="H20" s="17" t="n">
        <v>0.26</v>
      </c>
      <c r="I20" s="13"/>
      <c r="J20" s="13"/>
      <c r="K20" s="13"/>
    </row>
    <row r="21" customFormat="false" ht="11.25" hidden="false" customHeight="false" outlineLevel="0" collapsed="false">
      <c r="A21" s="16" t="s">
        <v>25</v>
      </c>
      <c r="B21" s="17" t="n">
        <v>0.31</v>
      </c>
      <c r="C21" s="17" t="s">
        <v>19</v>
      </c>
      <c r="D21" s="17" t="n">
        <v>0.03</v>
      </c>
      <c r="E21" s="17" t="n">
        <v>0.06</v>
      </c>
      <c r="F21" s="17" t="n">
        <v>0.48</v>
      </c>
      <c r="G21" s="17" t="n">
        <v>0.44</v>
      </c>
      <c r="H21" s="17" t="n">
        <v>1.58</v>
      </c>
      <c r="I21" s="13"/>
      <c r="J21" s="13"/>
      <c r="K21" s="13"/>
    </row>
    <row r="22" customFormat="false" ht="11.25" hidden="false" customHeight="false" outlineLevel="0" collapsed="false">
      <c r="A22" s="16" t="s">
        <v>26</v>
      </c>
      <c r="B22" s="17" t="n">
        <v>1.65</v>
      </c>
      <c r="C22" s="17" t="n">
        <v>2.16</v>
      </c>
      <c r="D22" s="17" t="n">
        <v>2.28</v>
      </c>
      <c r="E22" s="17" t="n">
        <v>1.4</v>
      </c>
      <c r="F22" s="17" t="n">
        <v>1.62</v>
      </c>
      <c r="G22" s="17" t="n">
        <v>0.84</v>
      </c>
      <c r="H22" s="17" t="n">
        <v>0.87</v>
      </c>
      <c r="I22" s="13"/>
      <c r="J22" s="13"/>
      <c r="K22" s="13"/>
    </row>
    <row r="23" customFormat="false" ht="11.25" hidden="false" customHeight="false" outlineLevel="0" collapsed="false">
      <c r="A23" s="16" t="s">
        <v>27</v>
      </c>
      <c r="B23" s="17" t="n">
        <v>3.38</v>
      </c>
      <c r="C23" s="17" t="n">
        <v>3.62</v>
      </c>
      <c r="D23" s="17" t="n">
        <v>3.12</v>
      </c>
      <c r="E23" s="17" t="n">
        <v>3.6</v>
      </c>
      <c r="F23" s="17" t="n">
        <v>2.81</v>
      </c>
      <c r="G23" s="17" t="n">
        <v>4.32</v>
      </c>
      <c r="H23" s="17" t="n">
        <v>5.19</v>
      </c>
      <c r="I23" s="13"/>
      <c r="J23" s="13"/>
      <c r="K23" s="13"/>
    </row>
    <row r="24" customFormat="false" ht="11.25" hidden="false" customHeight="false" outlineLevel="0" collapsed="false">
      <c r="A24" s="16" t="s">
        <v>28</v>
      </c>
      <c r="B24" s="17" t="n">
        <v>1.32</v>
      </c>
      <c r="C24" s="17" t="n">
        <v>2.39</v>
      </c>
      <c r="D24" s="17" t="n">
        <v>1.38</v>
      </c>
      <c r="E24" s="17" t="n">
        <v>1.95</v>
      </c>
      <c r="F24" s="17" t="n">
        <v>0.83</v>
      </c>
      <c r="G24" s="17" t="n">
        <v>0.88</v>
      </c>
      <c r="H24" s="17" t="n">
        <v>0.51</v>
      </c>
      <c r="I24" s="13"/>
      <c r="J24" s="13"/>
      <c r="K24" s="13"/>
    </row>
    <row r="25" customFormat="false" ht="11.25" hidden="false" customHeight="false" outlineLevel="0" collapsed="false">
      <c r="A25" s="16" t="s">
        <v>29</v>
      </c>
      <c r="B25" s="17" t="n">
        <v>0.55</v>
      </c>
      <c r="C25" s="17" t="n">
        <v>0.01</v>
      </c>
      <c r="D25" s="17" t="n">
        <v>0.1</v>
      </c>
      <c r="E25" s="17" t="n">
        <v>0.02</v>
      </c>
      <c r="F25" s="17" t="n">
        <v>0.76</v>
      </c>
      <c r="G25" s="17" t="n">
        <v>1.37</v>
      </c>
      <c r="H25" s="17" t="n">
        <v>2.57</v>
      </c>
      <c r="I25" s="13"/>
      <c r="J25" s="13"/>
      <c r="K25" s="13"/>
    </row>
    <row r="26" customFormat="false" ht="11.25" hidden="false" customHeight="false" outlineLevel="0" collapsed="false">
      <c r="A26" s="16" t="s">
        <v>30</v>
      </c>
      <c r="B26" s="17" t="n">
        <v>0.41</v>
      </c>
      <c r="C26" s="17" t="n">
        <v>0.26</v>
      </c>
      <c r="D26" s="17" t="n">
        <v>0.18</v>
      </c>
      <c r="E26" s="17" t="n">
        <v>0.13</v>
      </c>
      <c r="F26" s="17" t="n">
        <v>0.55</v>
      </c>
      <c r="G26" s="17" t="n">
        <v>1.15</v>
      </c>
      <c r="H26" s="17" t="n">
        <v>0.69</v>
      </c>
      <c r="I26" s="13"/>
      <c r="J26" s="13"/>
      <c r="K26" s="13"/>
    </row>
    <row r="27" customFormat="false" ht="11.25" hidden="false" customHeight="false" outlineLevel="0" collapsed="false">
      <c r="A27" s="16" t="s">
        <v>31</v>
      </c>
      <c r="B27" s="17" t="n">
        <v>0.19</v>
      </c>
      <c r="C27" s="17" t="n">
        <v>0.16</v>
      </c>
      <c r="D27" s="17" t="n">
        <v>0.21</v>
      </c>
      <c r="E27" s="17" t="n">
        <v>0.17</v>
      </c>
      <c r="F27" s="17" t="n">
        <v>0.13</v>
      </c>
      <c r="G27" s="17" t="n">
        <v>0.14</v>
      </c>
      <c r="H27" s="17" t="n">
        <v>0.78</v>
      </c>
      <c r="I27" s="13"/>
      <c r="J27" s="13"/>
      <c r="K27" s="13"/>
    </row>
    <row r="28" customFormat="false" ht="11.25" hidden="false" customHeight="false" outlineLevel="0" collapsed="false">
      <c r="A28" s="16" t="s">
        <v>32</v>
      </c>
      <c r="B28" s="17" t="n">
        <v>0.67</v>
      </c>
      <c r="C28" s="17" t="n">
        <v>0.03</v>
      </c>
      <c r="D28" s="17" t="n">
        <v>0.36</v>
      </c>
      <c r="E28" s="17" t="n">
        <v>0.13</v>
      </c>
      <c r="F28" s="17" t="n">
        <v>1.27</v>
      </c>
      <c r="G28" s="17" t="n">
        <v>1.27</v>
      </c>
      <c r="H28" s="17" t="n">
        <v>0.35</v>
      </c>
      <c r="I28" s="13"/>
      <c r="J28" s="13"/>
      <c r="K28" s="13"/>
    </row>
    <row r="29" customFormat="false" ht="11.25" hidden="false" customHeight="false" outlineLevel="0" collapsed="false">
      <c r="A29" s="16" t="s">
        <v>33</v>
      </c>
      <c r="B29" s="17" t="n">
        <v>0.39</v>
      </c>
      <c r="C29" s="17" t="n">
        <v>0.21</v>
      </c>
      <c r="D29" s="17" t="n">
        <v>0.45</v>
      </c>
      <c r="E29" s="17" t="n">
        <v>0.2</v>
      </c>
      <c r="F29" s="17" t="n">
        <v>0.49</v>
      </c>
      <c r="G29" s="17" t="n">
        <v>0.48</v>
      </c>
      <c r="H29" s="17" t="n">
        <v>0.39</v>
      </c>
      <c r="I29" s="13"/>
      <c r="J29" s="13"/>
      <c r="K29" s="13"/>
    </row>
    <row r="30" customFormat="false" ht="11.25" hidden="false" customHeight="false" outlineLevel="0" collapsed="false">
      <c r="A30" s="16" t="s">
        <v>34</v>
      </c>
      <c r="B30" s="17" t="n">
        <v>0.54</v>
      </c>
      <c r="C30" s="17" t="n">
        <v>0.43</v>
      </c>
      <c r="D30" s="17" t="n">
        <v>0.5</v>
      </c>
      <c r="E30" s="17" t="n">
        <v>0.68</v>
      </c>
      <c r="F30" s="17" t="n">
        <v>0.47</v>
      </c>
      <c r="G30" s="17" t="n">
        <v>0.56</v>
      </c>
      <c r="H30" s="17" t="n">
        <v>0.69</v>
      </c>
      <c r="I30" s="13"/>
      <c r="J30" s="13"/>
      <c r="K30" s="13"/>
    </row>
    <row r="31" customFormat="false" ht="11.25" hidden="false" customHeight="false" outlineLevel="0" collapsed="false">
      <c r="A31" s="16" t="s">
        <v>35</v>
      </c>
      <c r="B31" s="17" t="n">
        <v>0.37</v>
      </c>
      <c r="C31" s="17" t="n">
        <v>0.25</v>
      </c>
      <c r="D31" s="17" t="n">
        <v>0.47</v>
      </c>
      <c r="E31" s="17" t="n">
        <v>0.14</v>
      </c>
      <c r="F31" s="17" t="n">
        <v>0.45</v>
      </c>
      <c r="G31" s="17" t="n">
        <v>0.55</v>
      </c>
      <c r="H31" s="17" t="n">
        <v>0.46</v>
      </c>
      <c r="I31" s="13"/>
      <c r="J31" s="13"/>
      <c r="K31" s="13"/>
    </row>
    <row r="32" customFormat="false" ht="11.25" hidden="false" customHeight="false" outlineLevel="0" collapsed="false">
      <c r="A32" s="16" t="s">
        <v>36</v>
      </c>
      <c r="B32" s="17" t="n">
        <v>3.78</v>
      </c>
      <c r="C32" s="17" t="n">
        <v>2.1</v>
      </c>
      <c r="D32" s="17" t="n">
        <v>3.53</v>
      </c>
      <c r="E32" s="17" t="n">
        <v>3.8</v>
      </c>
      <c r="F32" s="17" t="n">
        <v>3.88</v>
      </c>
      <c r="G32" s="17" t="n">
        <v>4.94</v>
      </c>
      <c r="H32" s="17" t="n">
        <v>5.11</v>
      </c>
      <c r="I32" s="13"/>
      <c r="J32" s="13"/>
      <c r="K32" s="13"/>
    </row>
    <row r="33" customFormat="false" ht="11.25" hidden="false" customHeight="false" outlineLevel="0" collapsed="false">
      <c r="A33" s="15" t="s">
        <v>37</v>
      </c>
      <c r="B33" s="17" t="n">
        <v>2.56</v>
      </c>
      <c r="C33" s="17" t="n">
        <v>1.86</v>
      </c>
      <c r="D33" s="17" t="n">
        <v>3.33</v>
      </c>
      <c r="E33" s="17" t="n">
        <v>3.53</v>
      </c>
      <c r="F33" s="17" t="n">
        <v>2.3</v>
      </c>
      <c r="G33" s="17" t="n">
        <v>1.36</v>
      </c>
      <c r="H33" s="17" t="n">
        <v>0.63</v>
      </c>
    </row>
    <row r="34" customFormat="false" ht="11.25" hidden="false" customHeight="false" outlineLevel="0" collapsed="false">
      <c r="A34" s="15" t="s">
        <v>38</v>
      </c>
      <c r="B34" s="17" t="n">
        <v>17.96</v>
      </c>
      <c r="C34" s="17" t="n">
        <v>33.93</v>
      </c>
      <c r="D34" s="17" t="n">
        <v>24.24</v>
      </c>
      <c r="E34" s="17" t="n">
        <v>19.57</v>
      </c>
      <c r="F34" s="17" t="n">
        <v>12.65</v>
      </c>
      <c r="G34" s="17" t="n">
        <v>8.37</v>
      </c>
      <c r="H34" s="17" t="n">
        <v>9.26</v>
      </c>
    </row>
    <row r="35" customFormat="false" ht="11.25" hidden="false" customHeight="false" outlineLevel="0" collapsed="false">
      <c r="A35" s="15" t="s">
        <v>39</v>
      </c>
      <c r="B35" s="17" t="n">
        <v>25.93</v>
      </c>
      <c r="C35" s="17" t="n">
        <v>24.4</v>
      </c>
      <c r="D35" s="17" t="n">
        <v>23.99</v>
      </c>
      <c r="E35" s="17" t="n">
        <v>24.14</v>
      </c>
      <c r="F35" s="17" t="n">
        <v>28.02</v>
      </c>
      <c r="G35" s="17" t="n">
        <v>27.22</v>
      </c>
      <c r="H35" s="17" t="n">
        <v>27.55</v>
      </c>
    </row>
    <row r="36" customFormat="false" ht="11.25" hidden="false" customHeight="false" outlineLevel="0" collapsed="false">
      <c r="A36" s="16" t="s">
        <v>40</v>
      </c>
      <c r="B36" s="17" t="n">
        <v>3.2</v>
      </c>
      <c r="C36" s="17" t="n">
        <v>4.1</v>
      </c>
      <c r="D36" s="17" t="n">
        <v>4.71</v>
      </c>
      <c r="E36" s="17" t="n">
        <v>3.7</v>
      </c>
      <c r="F36" s="17" t="n">
        <v>2.81</v>
      </c>
      <c r="G36" s="17" t="n">
        <v>0.81</v>
      </c>
      <c r="H36" s="17" t="n">
        <v>0.35</v>
      </c>
      <c r="I36" s="13"/>
      <c r="J36" s="13"/>
      <c r="K36" s="13"/>
    </row>
    <row r="37" customFormat="false" ht="11.25" hidden="false" customHeight="false" outlineLevel="0" collapsed="false">
      <c r="A37" s="16" t="s">
        <v>41</v>
      </c>
      <c r="B37" s="17" t="n">
        <v>0.77</v>
      </c>
      <c r="C37" s="17" t="n">
        <v>0.93</v>
      </c>
      <c r="D37" s="17" t="n">
        <v>1.62</v>
      </c>
      <c r="E37" s="17" t="n">
        <v>1.34</v>
      </c>
      <c r="F37" s="17" t="n">
        <v>0.19</v>
      </c>
      <c r="G37" s="17" t="n">
        <v>0.03</v>
      </c>
      <c r="H37" s="17" t="n">
        <v>0.08</v>
      </c>
      <c r="I37" s="13"/>
      <c r="J37" s="13"/>
      <c r="K37" s="13"/>
    </row>
    <row r="38" customFormat="false" ht="11.25" hidden="false" customHeight="false" outlineLevel="0" collapsed="false">
      <c r="A38" s="16" t="s">
        <v>42</v>
      </c>
      <c r="B38" s="17" t="n">
        <v>1.69</v>
      </c>
      <c r="C38" s="17" t="n">
        <v>0.37</v>
      </c>
      <c r="D38" s="17" t="n">
        <v>0.65</v>
      </c>
      <c r="E38" s="17" t="n">
        <v>0.78</v>
      </c>
      <c r="F38" s="17" t="n">
        <v>2.33</v>
      </c>
      <c r="G38" s="17" t="n">
        <v>4.52</v>
      </c>
      <c r="H38" s="17" t="n">
        <v>3.13</v>
      </c>
      <c r="I38" s="13"/>
      <c r="J38" s="13"/>
      <c r="K38" s="13"/>
    </row>
    <row r="39" customFormat="false" ht="11.25" hidden="false" customHeight="false" outlineLevel="0" collapsed="false">
      <c r="A39" s="16" t="s">
        <v>43</v>
      </c>
      <c r="B39" s="17" t="n">
        <v>7.57</v>
      </c>
      <c r="C39" s="17" t="n">
        <v>8.17</v>
      </c>
      <c r="D39" s="17" t="n">
        <v>5.85</v>
      </c>
      <c r="E39" s="17" t="n">
        <v>6.24</v>
      </c>
      <c r="F39" s="17" t="n">
        <v>8.82</v>
      </c>
      <c r="G39" s="17" t="n">
        <v>9.7</v>
      </c>
      <c r="H39" s="17" t="n">
        <v>7.01</v>
      </c>
      <c r="I39" s="13"/>
      <c r="J39" s="13"/>
      <c r="K39" s="13"/>
    </row>
    <row r="40" customFormat="false" ht="11.25" hidden="false" customHeight="false" outlineLevel="0" collapsed="false">
      <c r="A40" s="16" t="s">
        <v>44</v>
      </c>
      <c r="B40" s="17" t="n">
        <v>2.12</v>
      </c>
      <c r="C40" s="17" t="n">
        <v>1.57</v>
      </c>
      <c r="D40" s="17" t="n">
        <v>1.29</v>
      </c>
      <c r="E40" s="17" t="n">
        <v>1.92</v>
      </c>
      <c r="F40" s="17" t="n">
        <v>2.76</v>
      </c>
      <c r="G40" s="17" t="n">
        <v>2.12</v>
      </c>
      <c r="H40" s="17" t="n">
        <v>2.78</v>
      </c>
      <c r="I40" s="13"/>
      <c r="J40" s="13"/>
      <c r="K40" s="13"/>
    </row>
    <row r="41" customFormat="false" ht="11.25" hidden="false" customHeight="false" outlineLevel="0" collapsed="false">
      <c r="A41" s="16" t="s">
        <v>45</v>
      </c>
      <c r="B41" s="17" t="n">
        <v>0.95</v>
      </c>
      <c r="C41" s="17" t="n">
        <v>0.79</v>
      </c>
      <c r="D41" s="17" t="n">
        <v>0.93</v>
      </c>
      <c r="E41" s="17" t="n">
        <v>0.9</v>
      </c>
      <c r="F41" s="17" t="n">
        <v>0.9</v>
      </c>
      <c r="G41" s="17" t="n">
        <v>1.65</v>
      </c>
      <c r="H41" s="17" t="n">
        <v>0.78</v>
      </c>
      <c r="I41" s="13"/>
      <c r="J41" s="13"/>
      <c r="K41" s="13"/>
    </row>
    <row r="42" customFormat="false" ht="11.25" hidden="false" customHeight="false" outlineLevel="0" collapsed="false">
      <c r="A42" s="16" t="s">
        <v>46</v>
      </c>
      <c r="B42" s="17" t="n">
        <v>1.36</v>
      </c>
      <c r="C42" s="17" t="n">
        <v>2.1</v>
      </c>
      <c r="D42" s="17" t="n">
        <v>2.36</v>
      </c>
      <c r="E42" s="17" t="n">
        <v>1.1</v>
      </c>
      <c r="F42" s="17" t="n">
        <v>0.95</v>
      </c>
      <c r="G42" s="17" t="n">
        <v>0.6</v>
      </c>
      <c r="H42" s="17" t="n">
        <v>1.35</v>
      </c>
      <c r="I42" s="13"/>
      <c r="J42" s="13"/>
      <c r="K42" s="13"/>
    </row>
    <row r="43" customFormat="false" ht="11.25" hidden="false" customHeight="false" outlineLevel="0" collapsed="false">
      <c r="A43" s="16" t="s">
        <v>47</v>
      </c>
      <c r="B43" s="17" t="n">
        <v>0.56</v>
      </c>
      <c r="C43" s="17" t="n">
        <v>0.34</v>
      </c>
      <c r="D43" s="17" t="n">
        <v>0.28</v>
      </c>
      <c r="E43" s="17" t="n">
        <v>0.67</v>
      </c>
      <c r="F43" s="17" t="n">
        <v>0.66</v>
      </c>
      <c r="G43" s="17" t="n">
        <v>0.74</v>
      </c>
      <c r="H43" s="17" t="n">
        <v>0.62</v>
      </c>
      <c r="I43" s="13"/>
      <c r="J43" s="13"/>
      <c r="K43" s="13"/>
    </row>
    <row r="44" customFormat="false" ht="11.25" hidden="false" customHeight="false" outlineLevel="0" collapsed="false">
      <c r="A44" s="16" t="s">
        <v>48</v>
      </c>
      <c r="B44" s="17" t="n">
        <v>0.4</v>
      </c>
      <c r="C44" s="17" t="s">
        <v>19</v>
      </c>
      <c r="D44" s="17" t="n">
        <v>0.36</v>
      </c>
      <c r="E44" s="17" t="n">
        <v>0.26</v>
      </c>
      <c r="F44" s="17" t="n">
        <v>0.53</v>
      </c>
      <c r="G44" s="17" t="n">
        <v>0.46</v>
      </c>
      <c r="H44" s="17" t="n">
        <v>0.95</v>
      </c>
      <c r="I44" s="13"/>
      <c r="J44" s="13"/>
      <c r="K44" s="13"/>
    </row>
    <row r="45" customFormat="false" ht="11.25" hidden="false" customHeight="false" outlineLevel="0" collapsed="false">
      <c r="A45" s="16" t="s">
        <v>49</v>
      </c>
      <c r="B45" s="17" t="n">
        <v>7.29</v>
      </c>
      <c r="C45" s="17" t="n">
        <v>6.03</v>
      </c>
      <c r="D45" s="17" t="n">
        <v>5.94</v>
      </c>
      <c r="E45" s="17" t="n">
        <v>7.23</v>
      </c>
      <c r="F45" s="17" t="n">
        <v>8.07</v>
      </c>
      <c r="G45" s="17" t="n">
        <v>6.59</v>
      </c>
      <c r="H45" s="17" t="n">
        <v>10.5</v>
      </c>
      <c r="I45" s="13"/>
      <c r="J45" s="13"/>
      <c r="K45" s="13"/>
    </row>
    <row r="46" customFormat="false" ht="11.25" hidden="false" customHeight="false" outlineLevel="0" collapsed="false">
      <c r="A46" s="15" t="s">
        <v>50</v>
      </c>
      <c r="B46" s="17" t="n">
        <v>1.71</v>
      </c>
      <c r="C46" s="17" t="n">
        <v>0.7</v>
      </c>
      <c r="D46" s="17" t="n">
        <v>1.61</v>
      </c>
      <c r="E46" s="17" t="n">
        <v>2.41</v>
      </c>
      <c r="F46" s="17" t="n">
        <v>1.7</v>
      </c>
      <c r="G46" s="17" t="n">
        <v>1.32</v>
      </c>
      <c r="H46" s="17" t="n">
        <v>1.53</v>
      </c>
    </row>
    <row r="47" customFormat="false" ht="11.25" hidden="false" customHeight="false" outlineLevel="0" collapsed="false">
      <c r="A47" s="15" t="s">
        <v>51</v>
      </c>
      <c r="B47" s="17" t="n">
        <v>2.28</v>
      </c>
      <c r="C47" s="17" t="n">
        <v>1.57</v>
      </c>
      <c r="D47" s="17" t="n">
        <v>1.84</v>
      </c>
      <c r="E47" s="17" t="n">
        <v>3.59</v>
      </c>
      <c r="F47" s="17" t="n">
        <v>2.19</v>
      </c>
      <c r="G47" s="17" t="n">
        <v>1.88</v>
      </c>
      <c r="H47" s="17" t="n">
        <v>0.96</v>
      </c>
    </row>
    <row r="48" customFormat="false" ht="11.25" hidden="false" customHeight="false" outlineLevel="0" collapsed="false">
      <c r="A48" s="15" t="s">
        <v>52</v>
      </c>
      <c r="B48" s="17" t="n">
        <v>0.14</v>
      </c>
      <c r="C48" s="17" t="n">
        <v>0.07</v>
      </c>
      <c r="D48" s="17" t="n">
        <v>0.06</v>
      </c>
      <c r="E48" s="17" t="n">
        <v>0.02</v>
      </c>
      <c r="F48" s="17" t="n">
        <v>0.13</v>
      </c>
      <c r="G48" s="17" t="n">
        <v>0.63</v>
      </c>
      <c r="H48" s="17" t="n">
        <v>0.32</v>
      </c>
    </row>
    <row r="49" customFormat="false" ht="11.25" hidden="false" customHeight="false" outlineLevel="0" collapsed="false">
      <c r="A49" s="15" t="s">
        <v>53</v>
      </c>
      <c r="B49" s="17" t="n">
        <v>10.38</v>
      </c>
      <c r="C49" s="17" t="n">
        <v>9.19</v>
      </c>
      <c r="D49" s="17" t="n">
        <v>9.99</v>
      </c>
      <c r="E49" s="17" t="n">
        <v>10.96</v>
      </c>
      <c r="F49" s="17" t="n">
        <v>11.14</v>
      </c>
      <c r="G49" s="17" t="n">
        <v>9.02</v>
      </c>
      <c r="H49" s="17" t="n">
        <v>8.6</v>
      </c>
    </row>
    <row r="50" customFormat="false" ht="11.25" hidden="false" customHeight="false" outlineLevel="0" collapsed="false">
      <c r="A50" s="15" t="s">
        <v>54</v>
      </c>
      <c r="B50" s="17" t="n">
        <v>5.95</v>
      </c>
      <c r="C50" s="17" t="n">
        <v>4.35</v>
      </c>
      <c r="D50" s="17" t="n">
        <v>4.01</v>
      </c>
      <c r="E50" s="17" t="n">
        <v>4.54</v>
      </c>
      <c r="F50" s="17" t="n">
        <v>7.23</v>
      </c>
      <c r="G50" s="17" t="n">
        <v>10.24</v>
      </c>
      <c r="H50" s="17" t="n">
        <v>6.82</v>
      </c>
    </row>
    <row r="51" customFormat="false" ht="11.25" hidden="false" customHeight="false" outlineLevel="0" collapsed="false">
      <c r="A51" s="15" t="s">
        <v>55</v>
      </c>
      <c r="B51" s="17" t="n">
        <v>0.36</v>
      </c>
      <c r="C51" s="17" t="n">
        <v>0.55</v>
      </c>
      <c r="D51" s="17" t="n">
        <v>0.5</v>
      </c>
      <c r="E51" s="17" t="n">
        <v>0.09</v>
      </c>
      <c r="F51" s="17" t="n">
        <v>0.39</v>
      </c>
      <c r="G51" s="17" t="n">
        <v>0.49</v>
      </c>
      <c r="H51" s="17" t="n">
        <v>0.26</v>
      </c>
    </row>
    <row r="52" customFormat="false" ht="11.25" hidden="false" customHeight="false" outlineLevel="0" collapsed="false">
      <c r="A52" s="16"/>
      <c r="B52" s="13"/>
      <c r="C52" s="13"/>
      <c r="D52" s="13"/>
      <c r="E52" s="13"/>
      <c r="F52" s="13"/>
      <c r="G52" s="18"/>
      <c r="H52" s="18"/>
    </row>
    <row r="53" s="21" customFormat="true" ht="11.25" hidden="false" customHeight="false" outlineLevel="0" collapsed="false">
      <c r="A53" s="19" t="s">
        <v>56</v>
      </c>
      <c r="B53" s="20" t="n">
        <v>14815521</v>
      </c>
      <c r="C53" s="20" t="n">
        <v>1432056</v>
      </c>
      <c r="D53" s="20" t="n">
        <v>2859051</v>
      </c>
      <c r="E53" s="20" t="n">
        <v>3314271</v>
      </c>
      <c r="F53" s="20" t="n">
        <v>5180025</v>
      </c>
      <c r="G53" s="20" t="n">
        <v>1192347</v>
      </c>
      <c r="H53" s="20" t="n">
        <v>837772</v>
      </c>
    </row>
    <row r="54" s="21" customFormat="true" ht="11.25" hidden="false" customHeight="false" outlineLevel="0" collapsed="false">
      <c r="A54" s="19" t="s">
        <v>57</v>
      </c>
      <c r="B54" s="22" t="n">
        <f aca="false">SUM(C54:H54)</f>
        <v>100.000006749678</v>
      </c>
      <c r="C54" s="22" t="n">
        <f aca="false">(C53/$B$53)*100</f>
        <v>9.66591724988949</v>
      </c>
      <c r="D54" s="22" t="n">
        <f aca="false">(D53/$B$53)*100</f>
        <v>19.2976743781066</v>
      </c>
      <c r="E54" s="22" t="n">
        <f aca="false">(E53/$B$53)*100</f>
        <v>22.3702629154925</v>
      </c>
      <c r="F54" s="22" t="n">
        <f aca="false">(F53/$B$53)*100</f>
        <v>34.9635021272623</v>
      </c>
      <c r="G54" s="22" t="n">
        <f aca="false">(G53/$B$53)*100</f>
        <v>8.04795862393229</v>
      </c>
      <c r="H54" s="22" t="n">
        <f aca="false">(H53/$B$53)*100</f>
        <v>5.65469145499507</v>
      </c>
    </row>
    <row r="55" s="21" customFormat="true" ht="11.25" hidden="false" customHeight="false" outlineLevel="0" collapsed="false">
      <c r="A55" s="19" t="s">
        <v>58</v>
      </c>
      <c r="B55" s="20" t="n">
        <v>9402433</v>
      </c>
      <c r="C55" s="20" t="n">
        <v>981677</v>
      </c>
      <c r="D55" s="20" t="n">
        <v>1984332</v>
      </c>
      <c r="E55" s="20" t="n">
        <v>2154304</v>
      </c>
      <c r="F55" s="20" t="n">
        <v>3080779</v>
      </c>
      <c r="G55" s="20" t="n">
        <v>715127</v>
      </c>
      <c r="H55" s="20" t="n">
        <v>486213</v>
      </c>
    </row>
    <row r="56" s="21" customFormat="true" ht="11.25" hidden="false" customHeight="false" outlineLevel="0" collapsed="false">
      <c r="A56" s="19" t="s">
        <v>59</v>
      </c>
      <c r="B56" s="22" t="n">
        <f aca="false">SUM(C56:H56)</f>
        <v>99.9999893644549</v>
      </c>
      <c r="C56" s="22" t="n">
        <f aca="false">(C55/$B$55)*100</f>
        <v>10.440669984035</v>
      </c>
      <c r="D56" s="22" t="n">
        <f aca="false">(D55/$B$55)*100</f>
        <v>21.1044524326842</v>
      </c>
      <c r="E56" s="22" t="n">
        <f aca="false">(E55/$B$55)*100</f>
        <v>22.9121973004221</v>
      </c>
      <c r="F56" s="22" t="n">
        <f aca="false">(F55/$B$55)*100</f>
        <v>32.7657639251458</v>
      </c>
      <c r="G56" s="22" t="n">
        <f aca="false">(G55/$B$55)*100</f>
        <v>7.6057654439016</v>
      </c>
      <c r="H56" s="22" t="n">
        <f aca="false">(H55/$B$55)*100</f>
        <v>5.17114027826627</v>
      </c>
    </row>
    <row r="57" customFormat="false" ht="12" hidden="false" customHeight="false" outlineLevel="0" collapsed="false">
      <c r="A57" s="23"/>
      <c r="B57" s="23"/>
      <c r="C57" s="24"/>
      <c r="D57" s="24"/>
      <c r="E57" s="24"/>
      <c r="F57" s="24"/>
      <c r="G57" s="24"/>
      <c r="H57" s="24"/>
      <c r="I57" s="25"/>
    </row>
    <row r="58" customFormat="false" ht="11.25" hidden="false" customHeight="false" outlineLevel="0" collapsed="false">
      <c r="A58" s="26" t="s">
        <v>60</v>
      </c>
      <c r="B58" s="26"/>
    </row>
    <row r="59" s="25" customFormat="true" ht="11.25" hidden="false" customHeight="false" outlineLevel="0" collapsed="false"/>
    <row r="60" s="25" customFormat="true" ht="11.25" hidden="false" customHeight="false" outlineLevel="0" collapsed="false"/>
    <row r="61" s="25" customFormat="true" ht="11.25" hidden="false" customHeight="false" outlineLevel="0" collapsed="false"/>
    <row r="62" s="25" customFormat="true" ht="11.25" hidden="false" customHeight="false" outlineLevel="0" collapsed="false"/>
    <row r="63" s="25" customFormat="true" ht="11.25" hidden="false" customHeight="false" outlineLevel="0" collapsed="false"/>
    <row r="64" s="25" customFormat="true" ht="11.25" hidden="false" customHeight="false" outlineLevel="0" collapsed="false"/>
    <row r="65" s="25" customFormat="true" ht="11.25" hidden="false" customHeight="false" outlineLevel="0" collapsed="false"/>
    <row r="66" s="25" customFormat="true" ht="11.25" hidden="false" customHeight="false" outlineLevel="0" collapsed="false"/>
    <row r="67" s="25" customFormat="true" ht="11.25" hidden="false" customHeight="false" outlineLevel="0" collapsed="false"/>
    <row r="68" s="25" customFormat="true" ht="11.25" hidden="false" customHeight="false" outlineLevel="0" collapsed="false"/>
    <row r="69" s="25" customFormat="true" ht="11.25" hidden="false" customHeight="false" outlineLevel="0" collapsed="false"/>
    <row r="70" s="25" customFormat="true" ht="11.25" hidden="false" customHeight="false" outlineLevel="0" collapsed="false"/>
    <row r="71" s="25" customFormat="true" ht="11.25" hidden="false" customHeight="false" outlineLevel="0" collapsed="false"/>
    <row r="72" s="25" customFormat="true" ht="11.25" hidden="false" customHeight="false" outlineLevel="0" collapsed="false"/>
    <row r="73" s="25" customFormat="true" ht="11.25" hidden="false" customHeight="false" outlineLevel="0" collapsed="false"/>
    <row r="74" s="25" customFormat="true" ht="11.25" hidden="false" customHeight="false" outlineLevel="0" collapsed="false"/>
    <row r="75" s="25" customFormat="true" ht="11.25" hidden="false" customHeight="false" outlineLevel="0" collapsed="false"/>
    <row r="76" s="25" customFormat="true" ht="11.25" hidden="false" customHeight="false" outlineLevel="0" collapsed="false"/>
    <row r="77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32.75</v>
      </c>
      <c r="C9" s="13" t="n">
        <v>23.21</v>
      </c>
      <c r="D9" s="13" t="n">
        <v>30.17</v>
      </c>
      <c r="E9" s="13" t="n">
        <v>30.4</v>
      </c>
      <c r="F9" s="13" t="n">
        <v>34.45</v>
      </c>
      <c r="G9" s="13" t="n">
        <v>40.87</v>
      </c>
      <c r="H9" s="13" t="n">
        <v>45.36</v>
      </c>
      <c r="I9" s="13"/>
    </row>
    <row r="10" customFormat="false" ht="11.25" hidden="false" customHeight="false" outlineLevel="0" collapsed="false">
      <c r="A10" s="15" t="s">
        <v>37</v>
      </c>
      <c r="B10" s="17" t="n">
        <v>3.09</v>
      </c>
      <c r="C10" s="17" t="n">
        <v>2.31</v>
      </c>
      <c r="D10" s="17" t="n">
        <v>3.88</v>
      </c>
      <c r="E10" s="17" t="n">
        <v>4.27</v>
      </c>
      <c r="F10" s="17" t="n">
        <v>2.82</v>
      </c>
      <c r="G10" s="17" t="n">
        <v>1.51</v>
      </c>
      <c r="H10" s="17" t="n">
        <v>0.77</v>
      </c>
    </row>
    <row r="11" customFormat="false" ht="11.25" hidden="false" customHeight="false" outlineLevel="0" collapsed="false">
      <c r="A11" s="15" t="s">
        <v>38</v>
      </c>
      <c r="B11" s="17" t="n">
        <v>17.98</v>
      </c>
      <c r="C11" s="17" t="n">
        <v>33.41</v>
      </c>
      <c r="D11" s="17" t="n">
        <v>24.18</v>
      </c>
      <c r="E11" s="17" t="n">
        <v>19.65</v>
      </c>
      <c r="F11" s="17" t="n">
        <v>12.86</v>
      </c>
      <c r="G11" s="17" t="n">
        <v>7.79</v>
      </c>
      <c r="H11" s="17" t="n">
        <v>9.09</v>
      </c>
    </row>
    <row r="12" customFormat="false" ht="11.25" hidden="false" customHeight="false" outlineLevel="0" collapsed="false">
      <c r="A12" s="15" t="s">
        <v>39</v>
      </c>
      <c r="B12" s="17" t="n">
        <v>25.13</v>
      </c>
      <c r="C12" s="17" t="n">
        <v>24.28</v>
      </c>
      <c r="D12" s="17" t="n">
        <v>23.61</v>
      </c>
      <c r="E12" s="17" t="n">
        <v>22.69</v>
      </c>
      <c r="F12" s="17" t="n">
        <v>27.17</v>
      </c>
      <c r="G12" s="17" t="n">
        <v>26.41</v>
      </c>
      <c r="H12" s="17" t="n">
        <v>27.3</v>
      </c>
    </row>
    <row r="13" customFormat="false" ht="11.25" hidden="false" customHeight="false" outlineLevel="0" collapsed="false">
      <c r="A13" s="15" t="s">
        <v>50</v>
      </c>
      <c r="B13" s="17" t="n">
        <v>1.83</v>
      </c>
      <c r="C13" s="17" t="n">
        <v>0.87</v>
      </c>
      <c r="D13" s="17" t="n">
        <v>1.87</v>
      </c>
      <c r="E13" s="17" t="n">
        <v>2.81</v>
      </c>
      <c r="F13" s="17" t="n">
        <v>1.65</v>
      </c>
      <c r="G13" s="17" t="n">
        <v>1.11</v>
      </c>
      <c r="H13" s="17" t="n">
        <v>1.46</v>
      </c>
    </row>
    <row r="14" customFormat="false" ht="11.25" hidden="false" customHeight="false" outlineLevel="0" collapsed="false">
      <c r="A14" s="15" t="s">
        <v>51</v>
      </c>
      <c r="B14" s="17" t="n">
        <v>2.6</v>
      </c>
      <c r="C14" s="17" t="n">
        <v>1.61</v>
      </c>
      <c r="D14" s="17" t="n">
        <v>1.94</v>
      </c>
      <c r="E14" s="17" t="n">
        <v>4.22</v>
      </c>
      <c r="F14" s="17" t="n">
        <v>2.59</v>
      </c>
      <c r="G14" s="17" t="n">
        <v>2.13</v>
      </c>
      <c r="H14" s="17" t="n">
        <v>0.76</v>
      </c>
    </row>
    <row r="15" customFormat="false" ht="11.25" hidden="false" customHeight="false" outlineLevel="0" collapsed="false">
      <c r="A15" s="15" t="s">
        <v>52</v>
      </c>
      <c r="B15" s="17" t="n">
        <v>0.16</v>
      </c>
      <c r="C15" s="17" t="s">
        <v>19</v>
      </c>
      <c r="D15" s="17" t="n">
        <v>0.07</v>
      </c>
      <c r="E15" s="17" t="n">
        <v>0.03</v>
      </c>
      <c r="F15" s="17" t="n">
        <v>0.16</v>
      </c>
      <c r="G15" s="17" t="n">
        <v>0.76</v>
      </c>
      <c r="H15" s="17" t="n">
        <v>0.39</v>
      </c>
    </row>
    <row r="16" customFormat="false" ht="11.25" hidden="false" customHeight="false" outlineLevel="0" collapsed="false">
      <c r="A16" s="15" t="s">
        <v>53</v>
      </c>
      <c r="B16" s="17" t="n">
        <v>10.05</v>
      </c>
      <c r="C16" s="17" t="n">
        <v>8.92</v>
      </c>
      <c r="D16" s="17" t="n">
        <v>9.47</v>
      </c>
      <c r="E16" s="17" t="n">
        <v>10.96</v>
      </c>
      <c r="F16" s="17" t="n">
        <v>10.74</v>
      </c>
      <c r="G16" s="17" t="n">
        <v>8.33</v>
      </c>
      <c r="H16" s="17" t="n">
        <v>8.54</v>
      </c>
    </row>
    <row r="17" customFormat="false" ht="11.25" hidden="false" customHeight="false" outlineLevel="0" collapsed="false">
      <c r="A17" s="15" t="s">
        <v>54</v>
      </c>
      <c r="B17" s="17" t="n">
        <v>6.08</v>
      </c>
      <c r="C17" s="17" t="n">
        <v>4.68</v>
      </c>
      <c r="D17" s="17" t="n">
        <v>4.3</v>
      </c>
      <c r="E17" s="17" t="n">
        <v>4.92</v>
      </c>
      <c r="F17" s="17" t="n">
        <v>7.18</v>
      </c>
      <c r="G17" s="17" t="n">
        <v>10.61</v>
      </c>
      <c r="H17" s="17" t="n">
        <v>6.25</v>
      </c>
    </row>
    <row r="18" customFormat="false" ht="11.25" hidden="false" customHeight="false" outlineLevel="0" collapsed="false">
      <c r="A18" s="15" t="s">
        <v>55</v>
      </c>
      <c r="B18" s="17" t="n">
        <v>0.35</v>
      </c>
      <c r="C18" s="17" t="n">
        <v>0.68</v>
      </c>
      <c r="D18" s="17" t="n">
        <v>0.52</v>
      </c>
      <c r="E18" s="17" t="n">
        <v>0.04</v>
      </c>
      <c r="F18" s="17" t="n">
        <v>0.37</v>
      </c>
      <c r="G18" s="17" t="n">
        <v>0.48</v>
      </c>
      <c r="H18" s="17" t="n">
        <v>0.08</v>
      </c>
    </row>
    <row r="19" customFormat="false" ht="11.25" hidden="false" customHeight="false" outlineLevel="0" collapsed="false">
      <c r="A19" s="16"/>
    </row>
    <row r="20" s="21" customFormat="true" ht="11.25" hidden="false" customHeight="false" outlineLevel="0" collapsed="false">
      <c r="A20" s="19" t="s">
        <v>56</v>
      </c>
      <c r="B20" s="20" t="n">
        <v>12158977</v>
      </c>
      <c r="C20" s="20" t="n">
        <v>1151806</v>
      </c>
      <c r="D20" s="20" t="n">
        <v>2420073</v>
      </c>
      <c r="E20" s="20" t="n">
        <v>2739363</v>
      </c>
      <c r="F20" s="20" t="n">
        <v>4203940</v>
      </c>
      <c r="G20" s="20" t="n">
        <v>956086</v>
      </c>
      <c r="H20" s="20" t="n">
        <v>687710</v>
      </c>
    </row>
    <row r="21" s="21" customFormat="true" ht="11.25" hidden="false" customHeight="false" outlineLevel="0" collapsed="false">
      <c r="A21" s="19" t="s">
        <v>57</v>
      </c>
      <c r="B21" s="22" t="n">
        <f aca="false">SUM(C21:H21)</f>
        <v>100.000008224376</v>
      </c>
      <c r="C21" s="22" t="n">
        <f aca="false">(C20/$B$20)*100</f>
        <v>9.47288575346429</v>
      </c>
      <c r="D21" s="22" t="n">
        <f aca="false">(D20/$B$20)*100</f>
        <v>19.9035905734504</v>
      </c>
      <c r="E21" s="22" t="n">
        <f aca="false">(E20/$B$20)*100</f>
        <v>22.5295516226406</v>
      </c>
      <c r="F21" s="22" t="n">
        <f aca="false">(F20/$B$20)*100</f>
        <v>34.5747837174131</v>
      </c>
      <c r="G21" s="22" t="n">
        <f aca="false">(G20/$B$20)*100</f>
        <v>7.86321086058474</v>
      </c>
      <c r="H21" s="22" t="n">
        <f aca="false">(H20/$B$20)*100</f>
        <v>5.65598569682301</v>
      </c>
    </row>
    <row r="22" s="21" customFormat="true" ht="11.25" hidden="false" customHeight="false" outlineLevel="0" collapsed="false">
      <c r="A22" s="19" t="s">
        <v>58</v>
      </c>
      <c r="B22" s="20" t="n">
        <v>7767257</v>
      </c>
      <c r="C22" s="20" t="n">
        <v>777712</v>
      </c>
      <c r="D22" s="20" t="n">
        <v>1677581</v>
      </c>
      <c r="E22" s="20" t="n">
        <v>1791993</v>
      </c>
      <c r="F22" s="20" t="n">
        <v>2530905</v>
      </c>
      <c r="G22" s="20" t="n">
        <v>579482</v>
      </c>
      <c r="H22" s="20" t="n">
        <v>409584</v>
      </c>
    </row>
    <row r="23" s="21" customFormat="true" ht="11.25" hidden="false" customHeight="false" outlineLevel="0" collapsed="false">
      <c r="A23" s="19" t="s">
        <v>59</v>
      </c>
      <c r="B23" s="22" t="n">
        <f aca="false">SUM(C23:H23)</f>
        <v>100</v>
      </c>
      <c r="C23" s="22" t="n">
        <f aca="false">(C22/$B$22)*100</f>
        <v>10.0126981764605</v>
      </c>
      <c r="D23" s="22" t="n">
        <f aca="false">(D22/$B$22)*100</f>
        <v>21.5981137227724</v>
      </c>
      <c r="E23" s="22" t="n">
        <f aca="false">(E22/$B$22)*100</f>
        <v>23.0711176416591</v>
      </c>
      <c r="F23" s="22" t="n">
        <f aca="false">(F22/$B$22)*100</f>
        <v>32.5842829714531</v>
      </c>
      <c r="G23" s="22" t="n">
        <f aca="false">(G22/$B$22)*100</f>
        <v>7.46057456319522</v>
      </c>
      <c r="H23" s="22" t="n">
        <f aca="false">(H22/$B$22)*100</f>
        <v>5.27321292445969</v>
      </c>
    </row>
    <row r="24" customFormat="false" ht="12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2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32.76</v>
      </c>
      <c r="C9" s="13" t="n">
        <v>23.89</v>
      </c>
      <c r="D9" s="13" t="n">
        <v>32.02</v>
      </c>
      <c r="E9" s="13" t="n">
        <v>34.7</v>
      </c>
      <c r="F9" s="13" t="n">
        <v>33.42</v>
      </c>
      <c r="G9" s="13" t="n">
        <v>33.79</v>
      </c>
      <c r="H9" s="13" t="n">
        <v>38.02</v>
      </c>
      <c r="I9" s="13"/>
    </row>
    <row r="10" customFormat="false" ht="11.25" hidden="false" customHeight="false" outlineLevel="0" collapsed="false">
      <c r="A10" s="15" t="s">
        <v>37</v>
      </c>
      <c r="B10" s="17" t="n">
        <v>0.13</v>
      </c>
      <c r="C10" s="17" t="s">
        <v>19</v>
      </c>
      <c r="D10" s="17" t="n">
        <v>0.27</v>
      </c>
      <c r="E10" s="17" t="s">
        <v>19</v>
      </c>
      <c r="F10" s="17" t="n">
        <v>0.04</v>
      </c>
      <c r="G10" s="17" t="n">
        <v>0.76</v>
      </c>
      <c r="H10" s="17" t="s">
        <v>19</v>
      </c>
    </row>
    <row r="11" customFormat="false" ht="11.25" hidden="false" customHeight="false" outlineLevel="0" collapsed="false">
      <c r="A11" s="15" t="s">
        <v>38</v>
      </c>
      <c r="B11" s="17" t="n">
        <v>17.85</v>
      </c>
      <c r="C11" s="17" t="n">
        <v>36.08</v>
      </c>
      <c r="D11" s="17" t="n">
        <v>24.53</v>
      </c>
      <c r="E11" s="17" t="n">
        <v>19.18</v>
      </c>
      <c r="F11" s="17" t="n">
        <v>11.77</v>
      </c>
      <c r="G11" s="17" t="n">
        <v>10.72</v>
      </c>
      <c r="H11" s="17" t="n">
        <v>10.01</v>
      </c>
    </row>
    <row r="12" customFormat="false" ht="11.25" hidden="false" customHeight="false" outlineLevel="0" collapsed="false">
      <c r="A12" s="15" t="s">
        <v>39</v>
      </c>
      <c r="B12" s="17" t="n">
        <v>29.6</v>
      </c>
      <c r="C12" s="17" t="n">
        <v>24.96</v>
      </c>
      <c r="D12" s="17" t="n">
        <v>26.12</v>
      </c>
      <c r="E12" s="17" t="n">
        <v>30.98</v>
      </c>
      <c r="F12" s="17" t="n">
        <v>31.6</v>
      </c>
      <c r="G12" s="17" t="n">
        <v>30.44</v>
      </c>
      <c r="H12" s="17" t="n">
        <v>28.76</v>
      </c>
    </row>
    <row r="13" customFormat="false" ht="11.25" hidden="false" customHeight="false" outlineLevel="0" collapsed="false">
      <c r="A13" s="15" t="s">
        <v>50</v>
      </c>
      <c r="B13" s="17" t="n">
        <v>1.16</v>
      </c>
      <c r="C13" s="17" t="s">
        <v>19</v>
      </c>
      <c r="D13" s="17" t="n">
        <v>0.21</v>
      </c>
      <c r="E13" s="17" t="n">
        <v>0.52</v>
      </c>
      <c r="F13" s="17" t="n">
        <v>1.92</v>
      </c>
      <c r="G13" s="17" t="n">
        <v>2.2</v>
      </c>
      <c r="H13" s="17" t="n">
        <v>1.89</v>
      </c>
    </row>
    <row r="14" customFormat="false" ht="11.25" hidden="false" customHeight="false" outlineLevel="0" collapsed="false">
      <c r="A14" s="15" t="s">
        <v>51</v>
      </c>
      <c r="B14" s="17" t="n">
        <v>0.83</v>
      </c>
      <c r="C14" s="17" t="n">
        <v>1.42</v>
      </c>
      <c r="D14" s="17" t="n">
        <v>1.26</v>
      </c>
      <c r="E14" s="17" t="n">
        <v>0.57</v>
      </c>
      <c r="F14" s="17" t="n">
        <v>0.43</v>
      </c>
      <c r="G14" s="17" t="n">
        <v>0.88</v>
      </c>
      <c r="H14" s="17" t="n">
        <v>1.91</v>
      </c>
    </row>
    <row r="15" customFormat="false" ht="11.25" hidden="false" customHeight="false" outlineLevel="0" collapsed="false">
      <c r="A15" s="15" t="s">
        <v>52</v>
      </c>
      <c r="B15" s="17" t="n">
        <v>0.05</v>
      </c>
      <c r="C15" s="17" t="n">
        <v>0.37</v>
      </c>
      <c r="D15" s="17" t="s">
        <v>19</v>
      </c>
      <c r="E15" s="17" t="s">
        <v>19</v>
      </c>
      <c r="F15" s="17" t="s">
        <v>19</v>
      </c>
      <c r="G15" s="17" t="n">
        <v>0.13</v>
      </c>
      <c r="H15" s="17" t="s">
        <v>19</v>
      </c>
    </row>
    <row r="16" customFormat="false" ht="11.25" hidden="false" customHeight="false" outlineLevel="0" collapsed="false">
      <c r="A16" s="15" t="s">
        <v>53</v>
      </c>
      <c r="B16" s="17" t="n">
        <v>11.87</v>
      </c>
      <c r="C16" s="17" t="n">
        <v>10.33</v>
      </c>
      <c r="D16" s="17" t="n">
        <v>12.85</v>
      </c>
      <c r="E16" s="17" t="n">
        <v>10.99</v>
      </c>
      <c r="F16" s="17" t="n">
        <v>12.85</v>
      </c>
      <c r="G16" s="17" t="n">
        <v>11.82</v>
      </c>
      <c r="H16" s="17" t="n">
        <v>8.88</v>
      </c>
    </row>
    <row r="17" customFormat="false" ht="11.25" hidden="false" customHeight="false" outlineLevel="0" collapsed="false">
      <c r="A17" s="15" t="s">
        <v>54</v>
      </c>
      <c r="B17" s="17" t="n">
        <v>5.35</v>
      </c>
      <c r="C17" s="17" t="n">
        <v>2.99</v>
      </c>
      <c r="D17" s="17" t="n">
        <v>2.36</v>
      </c>
      <c r="E17" s="17" t="n">
        <v>2.72</v>
      </c>
      <c r="F17" s="17" t="n">
        <v>7.47</v>
      </c>
      <c r="G17" s="17" t="n">
        <v>8.73</v>
      </c>
      <c r="H17" s="17" t="n">
        <v>9.41</v>
      </c>
    </row>
    <row r="18" customFormat="false" ht="11.25" hidden="false" customHeight="false" outlineLevel="0" collapsed="false">
      <c r="A18" s="15" t="s">
        <v>55</v>
      </c>
      <c r="B18" s="17" t="n">
        <v>0.42</v>
      </c>
      <c r="C18" s="17" t="s">
        <v>19</v>
      </c>
      <c r="D18" s="17" t="n">
        <v>0.38</v>
      </c>
      <c r="E18" s="17" t="n">
        <v>0.34</v>
      </c>
      <c r="F18" s="17" t="n">
        <v>0.48</v>
      </c>
      <c r="G18" s="17" t="n">
        <v>0.54</v>
      </c>
      <c r="H18" s="17" t="n">
        <v>1.09</v>
      </c>
    </row>
    <row r="19" customFormat="false" ht="11.25" hidden="false" customHeight="false" outlineLevel="0" collapsed="false">
      <c r="A19" s="16"/>
      <c r="B19" s="13"/>
      <c r="C19" s="13"/>
      <c r="D19" s="13"/>
      <c r="E19" s="13"/>
      <c r="F19" s="13"/>
      <c r="G19" s="13"/>
      <c r="H19" s="13"/>
    </row>
    <row r="20" s="21" customFormat="true" ht="11.25" hidden="false" customHeight="false" outlineLevel="0" collapsed="false">
      <c r="A20" s="19" t="s">
        <v>56</v>
      </c>
      <c r="B20" s="20" t="n">
        <v>2656544</v>
      </c>
      <c r="C20" s="20" t="n">
        <v>280251</v>
      </c>
      <c r="D20" s="20" t="n">
        <v>438978</v>
      </c>
      <c r="E20" s="20" t="n">
        <v>574908</v>
      </c>
      <c r="F20" s="20" t="n">
        <v>976085</v>
      </c>
      <c r="G20" s="20" t="n">
        <v>236261</v>
      </c>
      <c r="H20" s="20" t="n">
        <v>150062</v>
      </c>
    </row>
    <row r="21" s="21" customFormat="true" ht="11.25" hidden="false" customHeight="false" outlineLevel="0" collapsed="false">
      <c r="A21" s="19" t="s">
        <v>57</v>
      </c>
      <c r="B21" s="22" t="n">
        <f aca="false">SUM(C21:H21)</f>
        <v>100.000037642892</v>
      </c>
      <c r="C21" s="22" t="n">
        <f aca="false">(C20/$B$20)*100</f>
        <v>10.5494582434923</v>
      </c>
      <c r="D21" s="22" t="n">
        <f aca="false">(D20/$B$20)*100</f>
        <v>16.5244016285821</v>
      </c>
      <c r="E21" s="22" t="n">
        <f aca="false">(E20/$B$20)*100</f>
        <v>21.6411999951817</v>
      </c>
      <c r="F21" s="22" t="n">
        <f aca="false">(F20/$B$20)*100</f>
        <v>36.7426626474096</v>
      </c>
      <c r="G21" s="22" t="n">
        <f aca="false">(G20/$B$20)*100</f>
        <v>8.893547405953</v>
      </c>
      <c r="H21" s="22" t="n">
        <f aca="false">(H20/$B$20)*100</f>
        <v>5.64876772227375</v>
      </c>
    </row>
    <row r="22" s="21" customFormat="true" ht="11.25" hidden="false" customHeight="false" outlineLevel="0" collapsed="false">
      <c r="A22" s="19" t="s">
        <v>58</v>
      </c>
      <c r="B22" s="20" t="n">
        <v>1635176</v>
      </c>
      <c r="C22" s="20" t="n">
        <v>203965</v>
      </c>
      <c r="D22" s="20" t="n">
        <v>306751</v>
      </c>
      <c r="E22" s="20" t="n">
        <v>362311</v>
      </c>
      <c r="F22" s="20" t="n">
        <v>549874</v>
      </c>
      <c r="G22" s="20" t="n">
        <v>135645</v>
      </c>
      <c r="H22" s="20" t="n">
        <v>76629</v>
      </c>
    </row>
    <row r="23" s="21" customFormat="true" ht="11.25" hidden="false" customHeight="false" outlineLevel="0" collapsed="false">
      <c r="A23" s="19" t="s">
        <v>59</v>
      </c>
      <c r="B23" s="22" t="n">
        <f aca="false">SUM(C23:H23)</f>
        <v>99.9999388445036</v>
      </c>
      <c r="C23" s="22" t="n">
        <f aca="false">(C22/$B$22)*100</f>
        <v>12.4735808255503</v>
      </c>
      <c r="D23" s="22" t="n">
        <f aca="false">(D22/$B$22)*100</f>
        <v>18.759509679692</v>
      </c>
      <c r="E23" s="22" t="n">
        <f aca="false">(E22/$B$22)*100</f>
        <v>22.1573090603091</v>
      </c>
      <c r="F23" s="22" t="n">
        <f aca="false">(F22/$B$22)*100</f>
        <v>33.6278174337197</v>
      </c>
      <c r="G23" s="22" t="n">
        <f aca="false">(G22/$B$22)*100</f>
        <v>8.29543731072374</v>
      </c>
      <c r="H23" s="22" t="n">
        <f aca="false">(H22/$B$22)*100</f>
        <v>4.68628453450882</v>
      </c>
    </row>
    <row r="24" customFormat="false" ht="12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0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51.57</v>
      </c>
      <c r="C9" s="13" t="n">
        <v>45.5</v>
      </c>
      <c r="D9" s="13" t="n">
        <v>53.86</v>
      </c>
      <c r="E9" s="13" t="n">
        <v>48.29</v>
      </c>
      <c r="F9" s="13" t="n">
        <v>53.86</v>
      </c>
      <c r="G9" s="13" t="n">
        <v>52.68</v>
      </c>
      <c r="H9" s="13" t="n">
        <v>47.47</v>
      </c>
      <c r="I9" s="13"/>
    </row>
    <row r="10" customFormat="false" ht="11.25" hidden="false" customHeight="false" outlineLevel="0" collapsed="false">
      <c r="A10" s="15" t="s">
        <v>37</v>
      </c>
      <c r="B10" s="17" t="n">
        <v>0.29</v>
      </c>
      <c r="C10" s="17" t="s">
        <v>19</v>
      </c>
      <c r="D10" s="17" t="n">
        <v>0.88</v>
      </c>
      <c r="E10" s="17" t="s">
        <v>19</v>
      </c>
      <c r="F10" s="17" t="n">
        <v>0.18</v>
      </c>
      <c r="G10" s="17" t="s">
        <v>19</v>
      </c>
      <c r="H10" s="17" t="s">
        <v>19</v>
      </c>
    </row>
    <row r="11" customFormat="false" ht="11.25" hidden="false" customHeight="false" outlineLevel="0" collapsed="false">
      <c r="A11" s="15" t="s">
        <v>38</v>
      </c>
      <c r="B11" s="17" t="n">
        <v>6.45</v>
      </c>
      <c r="C11" s="17" t="n">
        <v>8.8</v>
      </c>
      <c r="D11" s="17" t="n">
        <v>9.34</v>
      </c>
      <c r="E11" s="17" t="n">
        <v>7.77</v>
      </c>
      <c r="F11" s="17" t="n">
        <v>3.32</v>
      </c>
      <c r="G11" s="17" t="n">
        <v>3.83</v>
      </c>
      <c r="H11" s="17" t="s">
        <v>19</v>
      </c>
    </row>
    <row r="12" customFormat="false" ht="11.25" hidden="false" customHeight="false" outlineLevel="0" collapsed="false">
      <c r="A12" s="15" t="s">
        <v>39</v>
      </c>
      <c r="B12" s="17" t="n">
        <v>28.61</v>
      </c>
      <c r="C12" s="17" t="n">
        <v>36.13</v>
      </c>
      <c r="D12" s="17" t="n">
        <v>24.65</v>
      </c>
      <c r="E12" s="17" t="n">
        <v>28.57</v>
      </c>
      <c r="F12" s="17" t="n">
        <v>29.3</v>
      </c>
      <c r="G12" s="17" t="n">
        <v>29.85</v>
      </c>
      <c r="H12" s="17" t="n">
        <v>41.34</v>
      </c>
    </row>
    <row r="13" customFormat="false" ht="11.25" hidden="false" customHeight="false" outlineLevel="0" collapsed="false">
      <c r="A13" s="15" t="s">
        <v>50</v>
      </c>
      <c r="B13" s="17" t="n">
        <v>0.2</v>
      </c>
      <c r="C13" s="17" t="s">
        <v>19</v>
      </c>
      <c r="D13" s="17" t="n">
        <v>0.15</v>
      </c>
      <c r="E13" s="17" t="n">
        <v>0.26</v>
      </c>
      <c r="F13" s="17" t="n">
        <v>0.32</v>
      </c>
      <c r="G13" s="17" t="s">
        <v>19</v>
      </c>
      <c r="H13" s="17" t="s">
        <v>19</v>
      </c>
    </row>
    <row r="14" customFormat="false" ht="11.25" hidden="false" customHeight="false" outlineLevel="0" collapsed="false">
      <c r="A14" s="15" t="s">
        <v>51</v>
      </c>
      <c r="B14" s="17" t="n">
        <v>1.25</v>
      </c>
      <c r="C14" s="17" t="s">
        <v>19</v>
      </c>
      <c r="D14" s="17" t="n">
        <v>0.31</v>
      </c>
      <c r="E14" s="17" t="n">
        <v>2.55</v>
      </c>
      <c r="F14" s="17" t="n">
        <v>1.35</v>
      </c>
      <c r="G14" s="17" t="n">
        <v>0.96</v>
      </c>
      <c r="H14" s="17" t="s">
        <v>19</v>
      </c>
    </row>
    <row r="15" customFormat="false" ht="11.25" hidden="false" customHeight="false" outlineLevel="0" collapsed="false">
      <c r="A15" s="15" t="s">
        <v>52</v>
      </c>
      <c r="B15" s="27" t="s">
        <v>19</v>
      </c>
      <c r="C15" s="27" t="s">
        <v>19</v>
      </c>
      <c r="D15" s="27" t="s">
        <v>19</v>
      </c>
      <c r="E15" s="27" t="s">
        <v>19</v>
      </c>
      <c r="F15" s="27" t="s">
        <v>19</v>
      </c>
      <c r="G15" s="27" t="s">
        <v>19</v>
      </c>
      <c r="H15" s="27" t="s">
        <v>19</v>
      </c>
    </row>
    <row r="16" customFormat="false" ht="11.25" hidden="false" customHeight="false" outlineLevel="0" collapsed="false">
      <c r="A16" s="15" t="s">
        <v>53</v>
      </c>
      <c r="B16" s="17" t="n">
        <v>9.75</v>
      </c>
      <c r="C16" s="17" t="n">
        <v>9.57</v>
      </c>
      <c r="D16" s="17" t="n">
        <v>9.39</v>
      </c>
      <c r="E16" s="17" t="n">
        <v>10.84</v>
      </c>
      <c r="F16" s="17" t="n">
        <v>8.68</v>
      </c>
      <c r="G16" s="17" t="n">
        <v>11.04</v>
      </c>
      <c r="H16" s="17" t="n">
        <v>9.99</v>
      </c>
    </row>
    <row r="17" customFormat="false" ht="11.25" hidden="false" customHeight="false" outlineLevel="0" collapsed="false">
      <c r="A17" s="15" t="s">
        <v>54</v>
      </c>
      <c r="B17" s="17" t="n">
        <v>1.8</v>
      </c>
      <c r="C17" s="17" t="s">
        <v>19</v>
      </c>
      <c r="D17" s="17" t="n">
        <v>1.35</v>
      </c>
      <c r="E17" s="17" t="n">
        <v>1.64</v>
      </c>
      <c r="F17" s="17" t="n">
        <v>2.86</v>
      </c>
      <c r="G17" s="17" t="n">
        <v>1.57</v>
      </c>
      <c r="H17" s="17" t="n">
        <v>1.2</v>
      </c>
    </row>
    <row r="18" customFormat="false" ht="11.25" hidden="false" customHeight="false" outlineLevel="0" collapsed="false">
      <c r="A18" s="15" t="s">
        <v>55</v>
      </c>
      <c r="B18" s="17" t="n">
        <v>0.09</v>
      </c>
      <c r="C18" s="17" t="s">
        <v>19</v>
      </c>
      <c r="D18" s="17" t="n">
        <v>0.06</v>
      </c>
      <c r="E18" s="17" t="n">
        <v>0.09</v>
      </c>
      <c r="F18" s="17" t="n">
        <v>0.14</v>
      </c>
      <c r="G18" s="17" t="n">
        <v>0.06</v>
      </c>
      <c r="H18" s="17" t="s">
        <v>19</v>
      </c>
    </row>
    <row r="19" customFormat="false" ht="11.25" hidden="false" customHeight="false" outlineLevel="0" collapsed="false">
      <c r="A19" s="16"/>
      <c r="B19" s="13"/>
      <c r="C19" s="13"/>
      <c r="D19" s="13"/>
      <c r="E19" s="13"/>
      <c r="F19" s="13"/>
      <c r="G19" s="18"/>
      <c r="H19" s="18"/>
    </row>
    <row r="20" s="21" customFormat="true" ht="11.25" hidden="false" customHeight="false" outlineLevel="0" collapsed="false">
      <c r="A20" s="19" t="s">
        <v>56</v>
      </c>
      <c r="B20" s="20" t="n">
        <v>966564</v>
      </c>
      <c r="C20" s="20" t="n">
        <v>56621</v>
      </c>
      <c r="D20" s="20" t="n">
        <v>263476</v>
      </c>
      <c r="E20" s="20" t="n">
        <v>265019</v>
      </c>
      <c r="F20" s="20" t="n">
        <v>276163</v>
      </c>
      <c r="G20" s="20" t="n">
        <v>78838</v>
      </c>
      <c r="H20" s="20" t="n">
        <v>26447</v>
      </c>
    </row>
    <row r="21" s="21" customFormat="true" ht="11.25" hidden="false" customHeight="false" outlineLevel="0" collapsed="false">
      <c r="A21" s="19" t="s">
        <v>57</v>
      </c>
      <c r="B21" s="22" t="n">
        <f aca="false">SUM(C21:H21)</f>
        <v>100</v>
      </c>
      <c r="C21" s="22" t="n">
        <f aca="false">(C20/$B$20)*100</f>
        <v>5.85796698407969</v>
      </c>
      <c r="D21" s="22" t="n">
        <f aca="false">(D20/$B$20)*100</f>
        <v>27.2590330283354</v>
      </c>
      <c r="E21" s="22" t="n">
        <f aca="false">(E20/$B$20)*100</f>
        <v>27.4186706726094</v>
      </c>
      <c r="F21" s="22" t="n">
        <f aca="false">(F20/$B$20)*100</f>
        <v>28.5716207100616</v>
      </c>
      <c r="G21" s="22" t="n">
        <f aca="false">(G20/$B$20)*100</f>
        <v>8.15652145124379</v>
      </c>
      <c r="H21" s="22" t="n">
        <f aca="false">(H20/$B$20)*100</f>
        <v>2.73618715367011</v>
      </c>
    </row>
    <row r="22" s="21" customFormat="true" ht="11.25" hidden="false" customHeight="false" outlineLevel="0" collapsed="false">
      <c r="A22" s="19" t="s">
        <v>58</v>
      </c>
      <c r="B22" s="20" t="n">
        <v>635347</v>
      </c>
      <c r="C22" s="20" t="n">
        <v>40706</v>
      </c>
      <c r="D22" s="20" t="n">
        <v>177783</v>
      </c>
      <c r="E22" s="20" t="n">
        <v>170638</v>
      </c>
      <c r="F22" s="20" t="n">
        <v>182812</v>
      </c>
      <c r="G22" s="20" t="n">
        <v>43576</v>
      </c>
      <c r="H22" s="20" t="n">
        <v>19832</v>
      </c>
    </row>
    <row r="23" s="21" customFormat="true" ht="11.25" hidden="false" customHeight="false" outlineLevel="0" collapsed="false">
      <c r="A23" s="19" t="s">
        <v>59</v>
      </c>
      <c r="B23" s="22" t="n">
        <f aca="false">SUM(C23:H23)</f>
        <v>100</v>
      </c>
      <c r="C23" s="22" t="n">
        <f aca="false">(C22/$B$22)*100</f>
        <v>6.4068926114391</v>
      </c>
      <c r="D23" s="22" t="n">
        <f aca="false">(D22/$B$22)*100</f>
        <v>27.9820318660512</v>
      </c>
      <c r="E23" s="22" t="n">
        <f aca="false">(E22/$B$22)*100</f>
        <v>26.8574495511901</v>
      </c>
      <c r="F23" s="22" t="n">
        <f aca="false">(F22/$B$22)*100</f>
        <v>28.7735678298631</v>
      </c>
      <c r="G23" s="22" t="n">
        <f aca="false">(G22/$B$22)*100</f>
        <v>6.85861426905298</v>
      </c>
      <c r="H23" s="22" t="n">
        <f aca="false">(H22/$B$22)*100</f>
        <v>3.12144387240358</v>
      </c>
    </row>
    <row r="24" customFormat="false" ht="12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0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85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36.84</v>
      </c>
      <c r="C9" s="13" t="n">
        <v>30.63</v>
      </c>
      <c r="D9" s="13" t="n">
        <v>34.95</v>
      </c>
      <c r="E9" s="13" t="n">
        <v>34.31</v>
      </c>
      <c r="F9" s="13" t="n">
        <v>38.35</v>
      </c>
      <c r="G9" s="13" t="n">
        <v>41.91</v>
      </c>
      <c r="H9" s="13" t="n">
        <v>48.49</v>
      </c>
      <c r="I9" s="13"/>
    </row>
    <row r="10" customFormat="false" ht="11.25" hidden="false" customHeight="false" outlineLevel="0" collapsed="false">
      <c r="A10" s="15" t="s">
        <v>37</v>
      </c>
      <c r="B10" s="17" t="n">
        <v>0.53</v>
      </c>
      <c r="C10" s="17" t="n">
        <v>0.22</v>
      </c>
      <c r="D10" s="17" t="n">
        <v>0.68</v>
      </c>
      <c r="E10" s="17" t="n">
        <v>0.63</v>
      </c>
      <c r="F10" s="17" t="n">
        <v>0.59</v>
      </c>
      <c r="G10" s="17" t="n">
        <v>0.28</v>
      </c>
      <c r="H10" s="17" t="n">
        <v>0.34</v>
      </c>
    </row>
    <row r="11" customFormat="false" ht="11.25" hidden="false" customHeight="false" outlineLevel="0" collapsed="false">
      <c r="A11" s="15" t="s">
        <v>38</v>
      </c>
      <c r="B11" s="17" t="n">
        <v>12.73</v>
      </c>
      <c r="C11" s="17" t="n">
        <v>21.71</v>
      </c>
      <c r="D11" s="17" t="n">
        <v>16.59</v>
      </c>
      <c r="E11" s="17" t="n">
        <v>15.65</v>
      </c>
      <c r="F11" s="17" t="n">
        <v>8.68</v>
      </c>
      <c r="G11" s="17" t="n">
        <v>7.14</v>
      </c>
      <c r="H11" s="17" t="n">
        <v>4.22</v>
      </c>
    </row>
    <row r="12" customFormat="false" ht="11.25" hidden="false" customHeight="false" outlineLevel="0" collapsed="false">
      <c r="A12" s="15" t="s">
        <v>39</v>
      </c>
      <c r="B12" s="17" t="n">
        <v>27.7</v>
      </c>
      <c r="C12" s="17" t="n">
        <v>27.87</v>
      </c>
      <c r="D12" s="17" t="n">
        <v>26.13</v>
      </c>
      <c r="E12" s="17" t="n">
        <v>27.14</v>
      </c>
      <c r="F12" s="17" t="n">
        <v>29.46</v>
      </c>
      <c r="G12" s="17" t="n">
        <v>26.14</v>
      </c>
      <c r="H12" s="17" t="n">
        <v>26.01</v>
      </c>
    </row>
    <row r="13" customFormat="false" ht="11.25" hidden="false" customHeight="false" outlineLevel="0" collapsed="false">
      <c r="A13" s="15" t="s">
        <v>50</v>
      </c>
      <c r="B13" s="17" t="n">
        <v>1.16</v>
      </c>
      <c r="C13" s="17" t="n">
        <v>0.84</v>
      </c>
      <c r="D13" s="17" t="n">
        <v>1.23</v>
      </c>
      <c r="E13" s="17" t="n">
        <v>1.24</v>
      </c>
      <c r="F13" s="17" t="n">
        <v>1.21</v>
      </c>
      <c r="G13" s="17" t="n">
        <v>0.74</v>
      </c>
      <c r="H13" s="17" t="n">
        <v>1.63</v>
      </c>
    </row>
    <row r="14" customFormat="false" ht="11.25" hidden="false" customHeight="false" outlineLevel="0" collapsed="false">
      <c r="A14" s="15" t="s">
        <v>51</v>
      </c>
      <c r="B14" s="17" t="n">
        <v>1.02</v>
      </c>
      <c r="C14" s="17" t="n">
        <v>0.2</v>
      </c>
      <c r="D14" s="17" t="n">
        <v>1.09</v>
      </c>
      <c r="E14" s="17" t="n">
        <v>1.53</v>
      </c>
      <c r="F14" s="17" t="n">
        <v>0.91</v>
      </c>
      <c r="G14" s="17" t="n">
        <v>1.03</v>
      </c>
      <c r="H14" s="17" t="n">
        <v>1.19</v>
      </c>
    </row>
    <row r="15" customFormat="false" ht="11.25" hidden="false" customHeight="false" outlineLevel="0" collapsed="false">
      <c r="A15" s="15" t="s">
        <v>52</v>
      </c>
      <c r="B15" s="17" t="n">
        <v>0.05</v>
      </c>
      <c r="C15" s="17" t="s">
        <v>19</v>
      </c>
      <c r="D15" s="17" t="n">
        <v>0.02</v>
      </c>
      <c r="E15" s="17" t="n">
        <v>0.06</v>
      </c>
      <c r="F15" s="17" t="n">
        <v>0.06</v>
      </c>
      <c r="G15" s="17" t="n">
        <v>0.14</v>
      </c>
      <c r="H15" s="17" t="s">
        <v>19</v>
      </c>
    </row>
    <row r="16" customFormat="false" ht="11.25" hidden="false" customHeight="false" outlineLevel="0" collapsed="false">
      <c r="A16" s="15" t="s">
        <v>53</v>
      </c>
      <c r="B16" s="17" t="n">
        <v>13.32</v>
      </c>
      <c r="C16" s="17" t="n">
        <v>12.22</v>
      </c>
      <c r="D16" s="17" t="n">
        <v>14.53</v>
      </c>
      <c r="E16" s="17" t="n">
        <v>14.22</v>
      </c>
      <c r="F16" s="17" t="n">
        <v>12.65</v>
      </c>
      <c r="G16" s="17" t="n">
        <v>12.27</v>
      </c>
      <c r="H16" s="17" t="n">
        <v>13.7</v>
      </c>
    </row>
    <row r="17" customFormat="false" ht="11.25" hidden="false" customHeight="false" outlineLevel="0" collapsed="false">
      <c r="A17" s="15" t="s">
        <v>54</v>
      </c>
      <c r="B17" s="17" t="n">
        <v>6.33</v>
      </c>
      <c r="C17" s="17" t="n">
        <v>6.14</v>
      </c>
      <c r="D17" s="17" t="n">
        <v>4.1</v>
      </c>
      <c r="E17" s="17" t="n">
        <v>5.04</v>
      </c>
      <c r="F17" s="17" t="n">
        <v>7.83</v>
      </c>
      <c r="G17" s="17" t="n">
        <v>10.12</v>
      </c>
      <c r="H17" s="17" t="n">
        <v>4.27</v>
      </c>
    </row>
    <row r="18" customFormat="false" ht="11.25" hidden="false" customHeight="false" outlineLevel="0" collapsed="false">
      <c r="A18" s="15" t="s">
        <v>55</v>
      </c>
      <c r="B18" s="17" t="n">
        <v>0.31</v>
      </c>
      <c r="C18" s="17" t="n">
        <v>0.17</v>
      </c>
      <c r="D18" s="17" t="n">
        <v>0.69</v>
      </c>
      <c r="E18" s="17" t="n">
        <v>0.15</v>
      </c>
      <c r="F18" s="17" t="n">
        <v>0.28</v>
      </c>
      <c r="G18" s="17" t="n">
        <v>0.21</v>
      </c>
      <c r="H18" s="17" t="n">
        <v>0.19</v>
      </c>
    </row>
    <row r="19" customFormat="false" ht="11.25" hidden="false" customHeight="false" outlineLevel="0" collapsed="false">
      <c r="A19" s="16"/>
      <c r="B19" s="13"/>
      <c r="C19" s="13"/>
      <c r="D19" s="13"/>
      <c r="E19" s="13"/>
      <c r="F19" s="13"/>
      <c r="G19" s="18"/>
      <c r="H19" s="18"/>
    </row>
    <row r="20" s="21" customFormat="true" ht="11.25" hidden="false" customHeight="false" outlineLevel="0" collapsed="false">
      <c r="A20" s="19" t="s">
        <v>56</v>
      </c>
      <c r="B20" s="20" t="n">
        <v>5321519</v>
      </c>
      <c r="C20" s="20" t="n">
        <v>588594</v>
      </c>
      <c r="D20" s="20" t="n">
        <v>1008782</v>
      </c>
      <c r="E20" s="20" t="n">
        <v>1133546</v>
      </c>
      <c r="F20" s="20" t="n">
        <v>1860216</v>
      </c>
      <c r="G20" s="20" t="n">
        <v>433542</v>
      </c>
      <c r="H20" s="20" t="n">
        <v>296839</v>
      </c>
    </row>
    <row r="21" s="21" customFormat="true" ht="11.25" hidden="false" customHeight="false" outlineLevel="0" collapsed="false">
      <c r="A21" s="19" t="s">
        <v>57</v>
      </c>
      <c r="B21" s="13" t="n">
        <f aca="false">SUM(C21:H21)</f>
        <v>100</v>
      </c>
      <c r="C21" s="13" t="n">
        <f aca="false">(C20/$B$20)*100</f>
        <v>11.0606388890089</v>
      </c>
      <c r="D21" s="13" t="n">
        <f aca="false">(D20/$B$20)*100</f>
        <v>18.9566550452982</v>
      </c>
      <c r="E21" s="13" t="n">
        <f aca="false">(E20/$B$20)*100</f>
        <v>21.3011735934796</v>
      </c>
      <c r="F21" s="13" t="n">
        <f aca="false">(F20/$B$20)*100</f>
        <v>34.9564851689903</v>
      </c>
      <c r="G21" s="13" t="n">
        <f aca="false">(G20/$B$20)*100</f>
        <v>8.14695954294253</v>
      </c>
      <c r="H21" s="13" t="n">
        <f aca="false">(H20/$B$20)*100</f>
        <v>5.57808776028048</v>
      </c>
    </row>
    <row r="22" s="21" customFormat="true" ht="11.25" hidden="false" customHeight="false" outlineLevel="0" collapsed="false">
      <c r="A22" s="19" t="s">
        <v>58</v>
      </c>
      <c r="B22" s="20" t="n">
        <v>3331914</v>
      </c>
      <c r="C22" s="20" t="n">
        <v>397076</v>
      </c>
      <c r="D22" s="20" t="n">
        <v>697403</v>
      </c>
      <c r="E22" s="20" t="n">
        <v>720645</v>
      </c>
      <c r="F22" s="20" t="n">
        <v>1063181</v>
      </c>
      <c r="G22" s="20" t="n">
        <v>261472</v>
      </c>
      <c r="H22" s="20" t="n">
        <v>192136</v>
      </c>
    </row>
    <row r="23" s="21" customFormat="true" ht="11.25" hidden="false" customHeight="false" outlineLevel="0" collapsed="false">
      <c r="A23" s="19" t="s">
        <v>59</v>
      </c>
      <c r="B23" s="13" t="n">
        <f aca="false">SUM(C23:H23)</f>
        <v>99.9999699872206</v>
      </c>
      <c r="C23" s="13" t="n">
        <f aca="false">(C22/$B$22)*100</f>
        <v>11.9173544095076</v>
      </c>
      <c r="D23" s="13" t="n">
        <f aca="false">(D22/$B$22)*100</f>
        <v>20.9310024208308</v>
      </c>
      <c r="E23" s="13" t="n">
        <f aca="false">(E22/$B$22)*100</f>
        <v>21.6285594406098</v>
      </c>
      <c r="F23" s="13" t="n">
        <f aca="false">(F22/$B$22)*100</f>
        <v>31.9090168593787</v>
      </c>
      <c r="G23" s="13" t="n">
        <f aca="false">(G22/$B$22)*100</f>
        <v>7.84750146612428</v>
      </c>
      <c r="H23" s="13" t="n">
        <f aca="false">(H22/$B$22)*100</f>
        <v>5.76653539076939</v>
      </c>
    </row>
    <row r="24" customFormat="false" ht="12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2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25.57</v>
      </c>
      <c r="C9" s="13" t="n">
        <v>15.91</v>
      </c>
      <c r="D9" s="13" t="n">
        <v>21.66</v>
      </c>
      <c r="E9" s="13" t="n">
        <v>25.42</v>
      </c>
      <c r="F9" s="13" t="n">
        <v>27.65</v>
      </c>
      <c r="G9" s="13" t="n">
        <v>29.54</v>
      </c>
      <c r="H9" s="13" t="n">
        <v>37.39</v>
      </c>
      <c r="I9" s="13"/>
    </row>
    <row r="10" customFormat="false" ht="11.25" hidden="false" customHeight="false" outlineLevel="0" collapsed="false">
      <c r="A10" s="15" t="s">
        <v>37</v>
      </c>
      <c r="B10" s="17" t="n">
        <v>4.52</v>
      </c>
      <c r="C10" s="17" t="n">
        <v>3.51</v>
      </c>
      <c r="D10" s="17" t="n">
        <v>6.16</v>
      </c>
      <c r="E10" s="17" t="n">
        <v>6.47</v>
      </c>
      <c r="F10" s="17" t="n">
        <v>3.67</v>
      </c>
      <c r="G10" s="17" t="n">
        <v>2.8</v>
      </c>
      <c r="H10" s="17" t="n">
        <v>0.78</v>
      </c>
    </row>
    <row r="11" customFormat="false" ht="11.25" hidden="false" customHeight="false" outlineLevel="0" collapsed="false">
      <c r="A11" s="15" t="s">
        <v>38</v>
      </c>
      <c r="B11" s="17" t="n">
        <v>24.58</v>
      </c>
      <c r="C11" s="17" t="n">
        <v>46.33</v>
      </c>
      <c r="D11" s="17" t="n">
        <v>34.32</v>
      </c>
      <c r="E11" s="17" t="n">
        <v>25.05</v>
      </c>
      <c r="F11" s="17" t="n">
        <v>17.42</v>
      </c>
      <c r="G11" s="17" t="n">
        <v>11.31</v>
      </c>
      <c r="H11" s="17" t="n">
        <v>14.84</v>
      </c>
    </row>
    <row r="12" customFormat="false" ht="11.25" hidden="false" customHeight="false" outlineLevel="0" collapsed="false">
      <c r="A12" s="15" t="s">
        <v>39</v>
      </c>
      <c r="B12" s="17" t="n">
        <v>23.83</v>
      </c>
      <c r="C12" s="17" t="n">
        <v>20.45</v>
      </c>
      <c r="D12" s="17" t="n">
        <v>21.24</v>
      </c>
      <c r="E12" s="17" t="n">
        <v>20.18</v>
      </c>
      <c r="F12" s="17" t="n">
        <v>26.8</v>
      </c>
      <c r="G12" s="17" t="n">
        <v>28.4</v>
      </c>
      <c r="H12" s="17" t="n">
        <v>28.25</v>
      </c>
    </row>
    <row r="13" customFormat="false" ht="11.25" hidden="false" customHeight="false" outlineLevel="0" collapsed="false">
      <c r="A13" s="15" t="s">
        <v>50</v>
      </c>
      <c r="B13" s="17" t="n">
        <v>2.44</v>
      </c>
      <c r="C13" s="17" t="n">
        <v>0.64</v>
      </c>
      <c r="D13" s="17" t="n">
        <v>2.26</v>
      </c>
      <c r="E13" s="17" t="n">
        <v>3.79</v>
      </c>
      <c r="F13" s="17" t="n">
        <v>2.37</v>
      </c>
      <c r="G13" s="17" t="n">
        <v>2.31</v>
      </c>
      <c r="H13" s="17" t="n">
        <v>1.48</v>
      </c>
    </row>
    <row r="14" customFormat="false" ht="11.25" hidden="false" customHeight="false" outlineLevel="0" collapsed="false">
      <c r="A14" s="15" t="s">
        <v>51</v>
      </c>
      <c r="B14" s="17" t="n">
        <v>3.53</v>
      </c>
      <c r="C14" s="17" t="n">
        <v>2.7</v>
      </c>
      <c r="D14" s="17" t="n">
        <v>2.69</v>
      </c>
      <c r="E14" s="17" t="n">
        <v>5.46</v>
      </c>
      <c r="F14" s="17" t="n">
        <v>3.51</v>
      </c>
      <c r="G14" s="17" t="n">
        <v>3.03</v>
      </c>
      <c r="H14" s="17" t="n">
        <v>1.04</v>
      </c>
    </row>
    <row r="15" customFormat="false" ht="11.25" hidden="false" customHeight="false" outlineLevel="0" collapsed="false">
      <c r="A15" s="15" t="s">
        <v>52</v>
      </c>
      <c r="B15" s="17" t="n">
        <v>0.23</v>
      </c>
      <c r="C15" s="17" t="n">
        <v>0.14</v>
      </c>
      <c r="D15" s="17" t="n">
        <v>0.11</v>
      </c>
      <c r="E15" s="17" t="s">
        <v>19</v>
      </c>
      <c r="F15" s="17" t="n">
        <v>0.22</v>
      </c>
      <c r="G15" s="17" t="n">
        <v>1.29</v>
      </c>
      <c r="H15" s="17" t="n">
        <v>0.35</v>
      </c>
    </row>
    <row r="16" customFormat="false" ht="11.25" hidden="false" customHeight="false" outlineLevel="0" collapsed="false">
      <c r="A16" s="15" t="s">
        <v>53</v>
      </c>
      <c r="B16" s="17" t="n">
        <v>8.38</v>
      </c>
      <c r="C16" s="17" t="n">
        <v>6.49</v>
      </c>
      <c r="D16" s="17" t="n">
        <v>6.37</v>
      </c>
      <c r="E16" s="17" t="n">
        <v>8.88</v>
      </c>
      <c r="F16" s="17" t="n">
        <v>10.37</v>
      </c>
      <c r="G16" s="17" t="n">
        <v>6.9</v>
      </c>
      <c r="H16" s="17" t="n">
        <v>5.9</v>
      </c>
    </row>
    <row r="17" customFormat="false" ht="11.25" hidden="false" customHeight="false" outlineLevel="0" collapsed="false">
      <c r="A17" s="15" t="s">
        <v>54</v>
      </c>
      <c r="B17" s="17" t="n">
        <v>6.44</v>
      </c>
      <c r="C17" s="17" t="n">
        <v>2.86</v>
      </c>
      <c r="D17" s="17" t="n">
        <v>4.68</v>
      </c>
      <c r="E17" s="17" t="n">
        <v>4.75</v>
      </c>
      <c r="F17" s="17" t="n">
        <v>7.45</v>
      </c>
      <c r="G17" s="17" t="n">
        <v>13.51</v>
      </c>
      <c r="H17" s="17" t="n">
        <v>9.58</v>
      </c>
    </row>
    <row r="18" customFormat="false" ht="11.25" hidden="false" customHeight="false" outlineLevel="0" collapsed="false">
      <c r="A18" s="15" t="s">
        <v>55</v>
      </c>
      <c r="B18" s="17" t="n">
        <v>0.47</v>
      </c>
      <c r="C18" s="17" t="n">
        <v>0.95</v>
      </c>
      <c r="D18" s="17" t="n">
        <v>0.51</v>
      </c>
      <c r="E18" s="17" t="s">
        <v>19</v>
      </c>
      <c r="F18" s="17" t="n">
        <v>0.55</v>
      </c>
      <c r="G18" s="17" t="n">
        <v>0.91</v>
      </c>
      <c r="H18" s="17" t="n">
        <v>0.37</v>
      </c>
    </row>
    <row r="19" customFormat="false" ht="11.25" hidden="false" customHeight="false" outlineLevel="0" collapsed="false">
      <c r="A19" s="16"/>
    </row>
    <row r="20" s="21" customFormat="true" ht="11.25" hidden="false" customHeight="false" outlineLevel="0" collapsed="false">
      <c r="A20" s="19" t="s">
        <v>56</v>
      </c>
      <c r="B20" s="20" t="n">
        <v>7329367</v>
      </c>
      <c r="C20" s="20" t="n">
        <v>722620</v>
      </c>
      <c r="D20" s="20" t="n">
        <v>1385857</v>
      </c>
      <c r="E20" s="20" t="n">
        <v>1649227</v>
      </c>
      <c r="F20" s="20" t="n">
        <v>2598436</v>
      </c>
      <c r="G20" s="20" t="n">
        <v>537577</v>
      </c>
      <c r="H20" s="20" t="n">
        <v>435650</v>
      </c>
    </row>
    <row r="21" s="21" customFormat="true" ht="11.25" hidden="false" customHeight="false" outlineLevel="0" collapsed="false">
      <c r="A21" s="19" t="s">
        <v>57</v>
      </c>
      <c r="B21" s="13" t="n">
        <f aca="false">SUM(C21:H21)</f>
        <v>100</v>
      </c>
      <c r="C21" s="13" t="n">
        <f aca="false">(C20/$B$20)*100</f>
        <v>9.85924159617058</v>
      </c>
      <c r="D21" s="13" t="n">
        <f aca="false">(D20/$B$20)*100</f>
        <v>18.9082767993471</v>
      </c>
      <c r="E21" s="13" t="n">
        <f aca="false">(E20/$B$20)*100</f>
        <v>22.5016294040127</v>
      </c>
      <c r="F21" s="13" t="n">
        <f aca="false">(F20/$B$20)*100</f>
        <v>35.4523930920638</v>
      </c>
      <c r="G21" s="13" t="n">
        <f aca="false">(G20/$B$20)*100</f>
        <v>7.33456245266474</v>
      </c>
      <c r="H21" s="13" t="n">
        <f aca="false">(H20/$B$20)*100</f>
        <v>5.94389665574121</v>
      </c>
    </row>
    <row r="22" s="21" customFormat="true" ht="11.25" hidden="false" customHeight="false" outlineLevel="0" collapsed="false">
      <c r="A22" s="19" t="s">
        <v>58</v>
      </c>
      <c r="B22" s="20" t="n">
        <v>4579566</v>
      </c>
      <c r="C22" s="20" t="n">
        <v>488953</v>
      </c>
      <c r="D22" s="20" t="n">
        <v>946966</v>
      </c>
      <c r="E22" s="20" t="n">
        <v>1071208</v>
      </c>
      <c r="F22" s="20" t="n">
        <v>1538555</v>
      </c>
      <c r="G22" s="20" t="n">
        <v>310970</v>
      </c>
      <c r="H22" s="20" t="n">
        <v>222915</v>
      </c>
    </row>
    <row r="23" s="21" customFormat="true" ht="11.25" hidden="false" customHeight="false" outlineLevel="0" collapsed="false">
      <c r="A23" s="19" t="s">
        <v>59</v>
      </c>
      <c r="B23" s="13" t="n">
        <f aca="false">SUM(C23:H23)</f>
        <v>100.00002183613</v>
      </c>
      <c r="C23" s="13" t="n">
        <f aca="false">(C22/$B$22)*100</f>
        <v>10.6768414299521</v>
      </c>
      <c r="D23" s="13" t="n">
        <f aca="false">(D22/$B$22)*100</f>
        <v>20.6780729877023</v>
      </c>
      <c r="E23" s="13" t="n">
        <f aca="false">(E22/$B$22)*100</f>
        <v>23.3910374913256</v>
      </c>
      <c r="F23" s="13" t="n">
        <f aca="false">(F22/$B$22)*100</f>
        <v>33.5960874895132</v>
      </c>
      <c r="G23" s="13" t="n">
        <f aca="false">(G22/$B$22)*100</f>
        <v>6.79038144662616</v>
      </c>
      <c r="H23" s="13" t="n">
        <f aca="false">(H22/$B$22)*100</f>
        <v>4.86760099101094</v>
      </c>
    </row>
    <row r="24" customFormat="false" ht="12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2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28" t="n">
        <v>100</v>
      </c>
      <c r="C8" s="28" t="n">
        <v>100</v>
      </c>
      <c r="D8" s="28" t="n">
        <v>100</v>
      </c>
      <c r="E8" s="28" t="n">
        <v>100</v>
      </c>
      <c r="F8" s="28" t="n">
        <v>100</v>
      </c>
      <c r="G8" s="28" t="n">
        <v>100</v>
      </c>
      <c r="H8" s="28" t="n">
        <v>100</v>
      </c>
      <c r="I8" s="13"/>
    </row>
    <row r="9" customFormat="false" ht="11.25" hidden="false" customHeight="false" outlineLevel="0" collapsed="false">
      <c r="A9" s="15" t="s">
        <v>12</v>
      </c>
      <c r="B9" s="28" t="n">
        <v>46.19</v>
      </c>
      <c r="C9" s="28" t="n">
        <v>26.54</v>
      </c>
      <c r="D9" s="28" t="n">
        <v>41.51</v>
      </c>
      <c r="E9" s="28" t="n">
        <v>38.05</v>
      </c>
      <c r="F9" s="28" t="n">
        <v>45.87</v>
      </c>
      <c r="G9" s="28" t="n">
        <v>63.1</v>
      </c>
      <c r="H9" s="28" t="n">
        <v>66.73</v>
      </c>
      <c r="I9" s="13"/>
    </row>
    <row r="10" customFormat="false" ht="11.25" hidden="false" customHeight="false" outlineLevel="0" collapsed="false">
      <c r="A10" s="15" t="s">
        <v>37</v>
      </c>
      <c r="B10" s="17" t="n">
        <v>1.48</v>
      </c>
      <c r="C10" s="17" t="s">
        <v>19</v>
      </c>
      <c r="D10" s="17" t="s">
        <v>19</v>
      </c>
      <c r="E10" s="17" t="n">
        <v>1.11</v>
      </c>
      <c r="F10" s="17" t="n">
        <v>2.84</v>
      </c>
      <c r="G10" s="17" t="s">
        <v>19</v>
      </c>
      <c r="H10" s="17" t="n">
        <v>1.67</v>
      </c>
    </row>
    <row r="11" customFormat="false" ht="11.25" hidden="false" customHeight="false" outlineLevel="0" collapsed="false">
      <c r="A11" s="15" t="s">
        <v>38</v>
      </c>
      <c r="B11" s="17" t="n">
        <v>8.21</v>
      </c>
      <c r="C11" s="17" t="n">
        <v>18.79</v>
      </c>
      <c r="D11" s="17" t="n">
        <v>10.01</v>
      </c>
      <c r="E11" s="17" t="n">
        <v>12.88</v>
      </c>
      <c r="F11" s="17" t="n">
        <v>6.57</v>
      </c>
      <c r="G11" s="17" t="n">
        <v>3.67</v>
      </c>
      <c r="H11" s="17" t="s">
        <v>19</v>
      </c>
    </row>
    <row r="12" customFormat="false" ht="11.25" hidden="false" customHeight="false" outlineLevel="0" collapsed="false">
      <c r="A12" s="15" t="s">
        <v>39</v>
      </c>
      <c r="B12" s="17" t="n">
        <v>27.2</v>
      </c>
      <c r="C12" s="17" t="n">
        <v>13.43</v>
      </c>
      <c r="D12" s="17" t="n">
        <v>33.17</v>
      </c>
      <c r="E12" s="17" t="n">
        <v>30.59</v>
      </c>
      <c r="F12" s="17" t="n">
        <v>25.4</v>
      </c>
      <c r="G12" s="17" t="n">
        <v>26.13</v>
      </c>
      <c r="H12" s="17" t="n">
        <v>22.54</v>
      </c>
    </row>
    <row r="13" customFormat="false" ht="11.25" hidden="false" customHeight="false" outlineLevel="0" collapsed="false">
      <c r="A13" s="15" t="s">
        <v>50</v>
      </c>
      <c r="B13" s="17" t="n">
        <v>0.39</v>
      </c>
      <c r="C13" s="17" t="n">
        <v>1.57</v>
      </c>
      <c r="D13" s="17" t="s">
        <v>19</v>
      </c>
      <c r="E13" s="17" t="s">
        <v>19</v>
      </c>
      <c r="F13" s="17" t="n">
        <v>0.45</v>
      </c>
      <c r="G13" s="17" t="s">
        <v>19</v>
      </c>
      <c r="H13" s="17" t="n">
        <v>2.22</v>
      </c>
    </row>
    <row r="14" customFormat="false" ht="11.25" hidden="false" customHeight="false" outlineLevel="0" collapsed="false">
      <c r="A14" s="15" t="s">
        <v>51</v>
      </c>
      <c r="B14" s="17" t="n">
        <v>1.25</v>
      </c>
      <c r="C14" s="17" t="n">
        <v>6.19</v>
      </c>
      <c r="D14" s="17" t="n">
        <v>1.66</v>
      </c>
      <c r="E14" s="17" t="n">
        <v>2.6</v>
      </c>
      <c r="F14" s="17" t="n">
        <v>0.16</v>
      </c>
      <c r="G14" s="17" t="n">
        <v>0.78</v>
      </c>
      <c r="H14" s="17" t="s">
        <v>19</v>
      </c>
    </row>
    <row r="15" customFormat="false" ht="11.25" hidden="false" customHeight="false" outlineLevel="0" collapsed="false">
      <c r="A15" s="15" t="s">
        <v>52</v>
      </c>
      <c r="B15" s="17" t="s">
        <v>19</v>
      </c>
      <c r="C15" s="17" t="s">
        <v>19</v>
      </c>
      <c r="D15" s="17" t="s">
        <v>19</v>
      </c>
      <c r="E15" s="17" t="s">
        <v>19</v>
      </c>
      <c r="F15" s="17" t="s">
        <v>19</v>
      </c>
      <c r="G15" s="17" t="s">
        <v>19</v>
      </c>
      <c r="H15" s="17" t="s">
        <v>19</v>
      </c>
    </row>
    <row r="16" customFormat="false" ht="11.25" hidden="false" customHeight="false" outlineLevel="0" collapsed="false">
      <c r="A16" s="15" t="s">
        <v>53</v>
      </c>
      <c r="B16" s="17" t="n">
        <v>9.81</v>
      </c>
      <c r="C16" s="17" t="n">
        <v>17.06</v>
      </c>
      <c r="D16" s="17" t="n">
        <v>11.64</v>
      </c>
      <c r="E16" s="17" t="n">
        <v>10.56</v>
      </c>
      <c r="F16" s="17" t="n">
        <v>11.13</v>
      </c>
      <c r="G16" s="17" t="n">
        <v>3.26</v>
      </c>
      <c r="H16" s="17" t="n">
        <v>3.18</v>
      </c>
    </row>
    <row r="17" customFormat="false" ht="11.25" hidden="false" customHeight="false" outlineLevel="0" collapsed="false">
      <c r="A17" s="15" t="s">
        <v>54</v>
      </c>
      <c r="B17" s="17" t="n">
        <v>5.49</v>
      </c>
      <c r="C17" s="17" t="n">
        <v>16.44</v>
      </c>
      <c r="D17" s="17" t="n">
        <v>2.02</v>
      </c>
      <c r="E17" s="17" t="n">
        <v>4.21</v>
      </c>
      <c r="F17" s="17" t="n">
        <v>7.58</v>
      </c>
      <c r="G17" s="17" t="n">
        <v>3.06</v>
      </c>
      <c r="H17" s="17" t="n">
        <v>3.66</v>
      </c>
    </row>
    <row r="18" customFormat="false" ht="11.25" hidden="false" customHeight="false" outlineLevel="0" collapsed="false">
      <c r="A18" s="15" t="s">
        <v>55</v>
      </c>
      <c r="B18" s="17" t="s">
        <v>19</v>
      </c>
      <c r="C18" s="17" t="s">
        <v>19</v>
      </c>
      <c r="D18" s="17" t="s">
        <v>19</v>
      </c>
      <c r="E18" s="17" t="s">
        <v>19</v>
      </c>
      <c r="F18" s="17" t="s">
        <v>19</v>
      </c>
      <c r="G18" s="17" t="s">
        <v>19</v>
      </c>
      <c r="H18" s="17" t="s">
        <v>19</v>
      </c>
    </row>
    <row r="19" customFormat="false" ht="11.25" hidden="false" customHeight="false" outlineLevel="0" collapsed="false">
      <c r="A19" s="16"/>
      <c r="B19" s="13"/>
      <c r="C19" s="13"/>
      <c r="D19" s="13"/>
      <c r="E19" s="13"/>
      <c r="F19" s="13"/>
      <c r="G19" s="13"/>
      <c r="H19" s="13"/>
    </row>
    <row r="20" s="21" customFormat="true" ht="11.25" hidden="false" customHeight="false" outlineLevel="0" collapsed="false">
      <c r="A20" s="19" t="s">
        <v>56</v>
      </c>
      <c r="B20" s="20" t="n">
        <v>740932</v>
      </c>
      <c r="C20" s="20" t="n">
        <v>29013</v>
      </c>
      <c r="D20" s="20" t="n">
        <v>113629</v>
      </c>
      <c r="E20" s="20" t="n">
        <v>169897</v>
      </c>
      <c r="F20" s="20" t="n">
        <v>287550</v>
      </c>
      <c r="G20" s="20" t="n">
        <v>87227</v>
      </c>
      <c r="H20" s="20" t="n">
        <v>53616</v>
      </c>
    </row>
    <row r="21" s="21" customFormat="true" ht="11.25" hidden="false" customHeight="false" outlineLevel="0" collapsed="false">
      <c r="A21" s="19" t="s">
        <v>57</v>
      </c>
      <c r="B21" s="13" t="n">
        <f aca="false">SUM(C21:H21)</f>
        <v>100</v>
      </c>
      <c r="C21" s="13" t="n">
        <f aca="false">(C20/$B$20)*100</f>
        <v>3.91574395491084</v>
      </c>
      <c r="D21" s="13" t="n">
        <f aca="false">(D20/$B$20)*100</f>
        <v>15.3359552563528</v>
      </c>
      <c r="E21" s="13" t="n">
        <f aca="false">(E20/$B$20)*100</f>
        <v>22.9301744289624</v>
      </c>
      <c r="F21" s="13" t="n">
        <f aca="false">(F20/$B$20)*100</f>
        <v>38.8092294569542</v>
      </c>
      <c r="G21" s="13" t="n">
        <f aca="false">(G20/$B$20)*100</f>
        <v>11.7726053133081</v>
      </c>
      <c r="H21" s="13" t="n">
        <f aca="false">(H20/$B$20)*100</f>
        <v>7.23629158951159</v>
      </c>
    </row>
    <row r="22" s="21" customFormat="true" ht="11.25" hidden="false" customHeight="false" outlineLevel="0" collapsed="false">
      <c r="A22" s="19" t="s">
        <v>58</v>
      </c>
      <c r="B22" s="20" t="n">
        <v>517016</v>
      </c>
      <c r="C22" s="20" t="n">
        <v>24943</v>
      </c>
      <c r="D22" s="20" t="n">
        <v>92868</v>
      </c>
      <c r="E22" s="20" t="n">
        <v>119206</v>
      </c>
      <c r="F22" s="20" t="n">
        <v>184011</v>
      </c>
      <c r="G22" s="20" t="n">
        <v>62312</v>
      </c>
      <c r="H22" s="20" t="n">
        <v>33676</v>
      </c>
    </row>
    <row r="23" s="21" customFormat="true" ht="11.25" hidden="false" customHeight="false" outlineLevel="0" collapsed="false">
      <c r="A23" s="19" t="s">
        <v>59</v>
      </c>
      <c r="B23" s="13" t="n">
        <f aca="false">SUM(C23:H23)</f>
        <v>100</v>
      </c>
      <c r="C23" s="13" t="n">
        <f aca="false">(C22/$B$22)*100</f>
        <v>4.82441549197704</v>
      </c>
      <c r="D23" s="13" t="n">
        <f aca="false">(D22/$B$22)*100</f>
        <v>17.9623067758058</v>
      </c>
      <c r="E23" s="13" t="n">
        <f aca="false">(E22/$B$22)*100</f>
        <v>23.0565398362913</v>
      </c>
      <c r="F23" s="13" t="n">
        <f aca="false">(F22/$B$22)*100</f>
        <v>35.5909681711978</v>
      </c>
      <c r="G23" s="13" t="n">
        <f aca="false">(G22/$B$22)*100</f>
        <v>12.0522382286041</v>
      </c>
      <c r="H23" s="13" t="n">
        <f aca="false">(H22/$B$22)*100</f>
        <v>6.51353149612391</v>
      </c>
    </row>
    <row r="24" customFormat="false" ht="12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0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false" hidden="false" outlineLevel="0" max="257" min="2" style="1" width="9.14"/>
  </cols>
  <sheetData>
    <row r="1" customFormat="false" ht="9.75" hidden="false" customHeight="true" outlineLevel="0" collapsed="false"/>
    <row r="2" customFormat="false" ht="27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4"/>
      <c r="J4" s="4"/>
    </row>
    <row r="5" customFormat="false" ht="15" hidden="false" customHeight="true" outlineLevel="0" collapsed="false">
      <c r="A5" s="5"/>
      <c r="B5" s="7" t="s">
        <v>3</v>
      </c>
      <c r="C5" s="8" t="s">
        <v>4</v>
      </c>
      <c r="D5" s="8"/>
      <c r="E5" s="8"/>
      <c r="F5" s="8"/>
      <c r="G5" s="8"/>
      <c r="H5" s="8"/>
      <c r="I5" s="4"/>
      <c r="J5" s="4"/>
    </row>
    <row r="6" customFormat="false" ht="30" hidden="false" customHeight="true" outlineLevel="0" collapsed="false">
      <c r="A6" s="5"/>
      <c r="B6" s="7"/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2" t="s">
        <v>10</v>
      </c>
      <c r="I6" s="4"/>
      <c r="J6" s="4"/>
    </row>
    <row r="7" customFormat="false" ht="8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1.25" hidden="false" customHeight="false" outlineLevel="0" collapsed="false">
      <c r="A8" s="14" t="s">
        <v>11</v>
      </c>
      <c r="B8" s="13" t="n">
        <v>100</v>
      </c>
      <c r="C8" s="13" t="n">
        <v>100</v>
      </c>
      <c r="D8" s="13" t="n">
        <v>100</v>
      </c>
      <c r="E8" s="13" t="n">
        <v>100</v>
      </c>
      <c r="F8" s="13" t="n">
        <v>100</v>
      </c>
      <c r="G8" s="13" t="n">
        <v>100</v>
      </c>
      <c r="H8" s="13" t="n">
        <v>100</v>
      </c>
      <c r="I8" s="13"/>
    </row>
    <row r="9" customFormat="false" ht="11.25" hidden="false" customHeight="false" outlineLevel="0" collapsed="false">
      <c r="A9" s="15" t="s">
        <v>12</v>
      </c>
      <c r="B9" s="13" t="n">
        <v>38.6</v>
      </c>
      <c r="C9" s="13" t="n">
        <v>15.91</v>
      </c>
      <c r="D9" s="13" t="n">
        <v>32.75</v>
      </c>
      <c r="E9" s="13" t="n">
        <v>32.57</v>
      </c>
      <c r="F9" s="13" t="n">
        <v>40.19</v>
      </c>
      <c r="G9" s="13" t="n">
        <v>60.65</v>
      </c>
      <c r="H9" s="13" t="n">
        <v>55.56</v>
      </c>
      <c r="I9" s="13"/>
    </row>
    <row r="10" customFormat="false" ht="11.25" hidden="false" customHeight="false" outlineLevel="0" collapsed="false">
      <c r="A10" s="15" t="s">
        <v>37</v>
      </c>
      <c r="B10" s="17" t="n">
        <v>1.28</v>
      </c>
      <c r="C10" s="17" t="s">
        <v>19</v>
      </c>
      <c r="D10" s="17" t="n">
        <v>0.71</v>
      </c>
      <c r="E10" s="17" t="n">
        <v>1.29</v>
      </c>
      <c r="F10" s="17" t="n">
        <v>2.52</v>
      </c>
      <c r="G10" s="17" t="s">
        <v>19</v>
      </c>
      <c r="H10" s="17" t="s">
        <v>19</v>
      </c>
    </row>
    <row r="11" customFormat="false" ht="11.25" hidden="false" customHeight="false" outlineLevel="0" collapsed="false">
      <c r="A11" s="15" t="s">
        <v>38</v>
      </c>
      <c r="B11" s="17" t="n">
        <v>12.62</v>
      </c>
      <c r="C11" s="17" t="n">
        <v>36.61</v>
      </c>
      <c r="D11" s="17" t="n">
        <v>15.89</v>
      </c>
      <c r="E11" s="17" t="n">
        <v>16.01</v>
      </c>
      <c r="F11" s="17" t="n">
        <v>8.4</v>
      </c>
      <c r="G11" s="17" t="n">
        <v>3.28</v>
      </c>
      <c r="H11" s="17" t="n">
        <v>1.56</v>
      </c>
    </row>
    <row r="12" customFormat="false" ht="11.25" hidden="false" customHeight="false" outlineLevel="0" collapsed="false">
      <c r="A12" s="15" t="s">
        <v>39</v>
      </c>
      <c r="B12" s="17" t="n">
        <v>31.24</v>
      </c>
      <c r="C12" s="17" t="n">
        <v>38.46</v>
      </c>
      <c r="D12" s="17" t="n">
        <v>28.98</v>
      </c>
      <c r="E12" s="17" t="n">
        <v>33.13</v>
      </c>
      <c r="F12" s="17" t="n">
        <v>33.22</v>
      </c>
      <c r="G12" s="17" t="n">
        <v>21.9</v>
      </c>
      <c r="H12" s="17" t="n">
        <v>29.83</v>
      </c>
    </row>
    <row r="13" customFormat="false" ht="11.25" hidden="false" customHeight="false" outlineLevel="0" collapsed="false">
      <c r="A13" s="15" t="s">
        <v>50</v>
      </c>
      <c r="B13" s="17" t="n">
        <v>1.49</v>
      </c>
      <c r="C13" s="17" t="s">
        <v>19</v>
      </c>
      <c r="D13" s="17" t="n">
        <v>2.29</v>
      </c>
      <c r="E13" s="17" t="n">
        <v>2.61</v>
      </c>
      <c r="F13" s="17" t="n">
        <v>1.12</v>
      </c>
      <c r="G13" s="17" t="n">
        <v>0.28</v>
      </c>
      <c r="H13" s="17" t="n">
        <v>1.57</v>
      </c>
    </row>
    <row r="14" customFormat="false" ht="11.25" hidden="false" customHeight="false" outlineLevel="0" collapsed="false">
      <c r="A14" s="15" t="s">
        <v>51</v>
      </c>
      <c r="B14" s="17" t="n">
        <v>0.66</v>
      </c>
      <c r="C14" s="17" t="s">
        <v>19</v>
      </c>
      <c r="D14" s="17" t="n">
        <v>1.77</v>
      </c>
      <c r="E14" s="17" t="n">
        <v>0.25</v>
      </c>
      <c r="F14" s="17" t="n">
        <v>0.62</v>
      </c>
      <c r="G14" s="17" t="n">
        <v>0.41</v>
      </c>
      <c r="H14" s="17" t="s">
        <v>19</v>
      </c>
    </row>
    <row r="15" customFormat="false" ht="11.25" hidden="false" customHeight="false" outlineLevel="0" collapsed="false">
      <c r="A15" s="15" t="s">
        <v>52</v>
      </c>
      <c r="B15" s="17" t="n">
        <v>0.25</v>
      </c>
      <c r="C15" s="17" t="s">
        <v>19</v>
      </c>
      <c r="D15" s="17" t="s">
        <v>19</v>
      </c>
      <c r="E15" s="17" t="s">
        <v>19</v>
      </c>
      <c r="F15" s="17" t="s">
        <v>19</v>
      </c>
      <c r="G15" s="17" t="s">
        <v>19</v>
      </c>
      <c r="H15" s="17" t="n">
        <v>4.47</v>
      </c>
    </row>
    <row r="16" customFormat="false" ht="11.25" hidden="false" customHeight="false" outlineLevel="0" collapsed="false">
      <c r="A16" s="15" t="s">
        <v>53</v>
      </c>
      <c r="B16" s="17" t="n">
        <v>10.4</v>
      </c>
      <c r="C16" s="17" t="n">
        <v>7.1</v>
      </c>
      <c r="D16" s="17" t="n">
        <v>14.79</v>
      </c>
      <c r="E16" s="17" t="n">
        <v>9.34</v>
      </c>
      <c r="F16" s="17" t="n">
        <v>10.14</v>
      </c>
      <c r="G16" s="17" t="n">
        <v>10.42</v>
      </c>
      <c r="H16" s="17" t="n">
        <v>5.39</v>
      </c>
    </row>
    <row r="17" customFormat="false" ht="11.25" hidden="false" customHeight="false" outlineLevel="0" collapsed="false">
      <c r="A17" s="15" t="s">
        <v>54</v>
      </c>
      <c r="B17" s="17" t="n">
        <v>3.13</v>
      </c>
      <c r="C17" s="17" t="n">
        <v>1.91</v>
      </c>
      <c r="D17" s="17" t="n">
        <v>2.83</v>
      </c>
      <c r="E17" s="17" t="n">
        <v>3.64</v>
      </c>
      <c r="F17" s="17" t="n">
        <v>3.54</v>
      </c>
      <c r="G17" s="17" t="n">
        <v>3.04</v>
      </c>
      <c r="H17" s="17" t="n">
        <v>1.6</v>
      </c>
    </row>
    <row r="18" customFormat="false" ht="11.25" hidden="false" customHeight="false" outlineLevel="0" collapsed="false">
      <c r="A18" s="15" t="s">
        <v>55</v>
      </c>
      <c r="B18" s="17" t="n">
        <v>0.34</v>
      </c>
      <c r="C18" s="17" t="s">
        <v>19</v>
      </c>
      <c r="D18" s="17" t="s">
        <v>19</v>
      </c>
      <c r="E18" s="17" t="n">
        <v>1.16</v>
      </c>
      <c r="F18" s="17" t="n">
        <v>0.28</v>
      </c>
      <c r="G18" s="17" t="s">
        <v>19</v>
      </c>
      <c r="H18" s="17" t="s">
        <v>19</v>
      </c>
    </row>
    <row r="19" customFormat="false" ht="11.25" hidden="false" customHeight="false" outlineLevel="0" collapsed="false">
      <c r="A19" s="16"/>
    </row>
    <row r="20" s="21" customFormat="true" ht="11.25" hidden="false" customHeight="false" outlineLevel="0" collapsed="false">
      <c r="A20" s="19" t="s">
        <v>56</v>
      </c>
      <c r="B20" s="20" t="n">
        <v>457140</v>
      </c>
      <c r="C20" s="20" t="n">
        <v>35208</v>
      </c>
      <c r="D20" s="20" t="n">
        <v>87307</v>
      </c>
      <c r="E20" s="20" t="n">
        <v>96583</v>
      </c>
      <c r="F20" s="20" t="n">
        <v>157660</v>
      </c>
      <c r="G20" s="20" t="n">
        <v>55164</v>
      </c>
      <c r="H20" s="20" t="n">
        <v>25219</v>
      </c>
    </row>
    <row r="21" s="21" customFormat="true" ht="11.25" hidden="false" customHeight="false" outlineLevel="0" collapsed="false">
      <c r="A21" s="19" t="s">
        <v>57</v>
      </c>
      <c r="B21" s="13" t="n">
        <f aca="false">SUM(C21:H21)</f>
        <v>100.000218751367</v>
      </c>
      <c r="C21" s="13" t="n">
        <f aca="false">(C20/$B$20)*100</f>
        <v>7.70179813623835</v>
      </c>
      <c r="D21" s="13" t="n">
        <f aca="false">(D20/$B$20)*100</f>
        <v>19.0985256157851</v>
      </c>
      <c r="E21" s="13" t="n">
        <f aca="false">(E20/$B$20)*100</f>
        <v>21.1276632978956</v>
      </c>
      <c r="F21" s="13" t="n">
        <f aca="false">(F20/$B$20)*100</f>
        <v>34.4883405521285</v>
      </c>
      <c r="G21" s="13" t="n">
        <f aca="false">(G20/$B$20)*100</f>
        <v>12.0672004200026</v>
      </c>
      <c r="H21" s="13" t="n">
        <f aca="false">(H20/$B$20)*100</f>
        <v>5.51669072931706</v>
      </c>
    </row>
    <row r="22" s="21" customFormat="true" ht="11.25" hidden="false" customHeight="false" outlineLevel="0" collapsed="false">
      <c r="A22" s="19" t="s">
        <v>58</v>
      </c>
      <c r="B22" s="20" t="n">
        <v>338589</v>
      </c>
      <c r="C22" s="20" t="n">
        <v>30000</v>
      </c>
      <c r="D22" s="20" t="n">
        <v>69313</v>
      </c>
      <c r="E22" s="20" t="n">
        <v>72606</v>
      </c>
      <c r="F22" s="20" t="n">
        <v>112220</v>
      </c>
      <c r="G22" s="20" t="n">
        <v>36796</v>
      </c>
      <c r="H22" s="20" t="n">
        <v>17654</v>
      </c>
    </row>
    <row r="23" s="21" customFormat="true" ht="11.25" hidden="false" customHeight="false" outlineLevel="0" collapsed="false">
      <c r="A23" s="19" t="s">
        <v>59</v>
      </c>
      <c r="B23" s="13" t="n">
        <f aca="false">SUM(C23:H23)</f>
        <v>100</v>
      </c>
      <c r="C23" s="13" t="n">
        <f aca="false">(C22/$B$22)*100</f>
        <v>8.86029965533434</v>
      </c>
      <c r="D23" s="13" t="n">
        <f aca="false">(D22/$B$22)*100</f>
        <v>20.4711316670063</v>
      </c>
      <c r="E23" s="13" t="n">
        <f aca="false">(E22/$B$22)*100</f>
        <v>21.4436972258402</v>
      </c>
      <c r="F23" s="13" t="n">
        <f aca="false">(F22/$B$22)*100</f>
        <v>33.1434275773873</v>
      </c>
      <c r="G23" s="13" t="n">
        <f aca="false">(G22/$B$22)*100</f>
        <v>10.8674528705894</v>
      </c>
      <c r="H23" s="13" t="n">
        <f aca="false">(H22/$B$22)*100</f>
        <v>5.21399100384242</v>
      </c>
    </row>
    <row r="24" customFormat="false" ht="12" hidden="false" customHeight="false" outlineLevel="0" collapsed="false">
      <c r="A24" s="23"/>
      <c r="B24" s="23"/>
      <c r="C24" s="24"/>
      <c r="D24" s="24"/>
      <c r="E24" s="24"/>
      <c r="F24" s="24"/>
      <c r="G24" s="24"/>
      <c r="H24" s="24"/>
      <c r="I24" s="25"/>
    </row>
    <row r="25" customFormat="false" ht="11.25" hidden="false" customHeight="false" outlineLevel="0" collapsed="false">
      <c r="A25" s="26" t="s">
        <v>60</v>
      </c>
      <c r="B25" s="26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5" customFormat="true" ht="11.25" hidden="false" customHeight="false" outlineLevel="0" collapsed="false"/>
    <row r="32" s="25" customFormat="true" ht="11.25" hidden="false" customHeight="false" outlineLevel="0" collapsed="false"/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</sheetData>
  <mergeCells count="6">
    <mergeCell ref="A2:H2"/>
    <mergeCell ref="A3:F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8:45:59Z</dcterms:created>
  <dc:creator>IBGE</dc:creator>
  <dc:description/>
  <dc:language>en-US</dc:language>
  <cp:lastModifiedBy>esilva</cp:lastModifiedBy>
  <cp:lastPrinted>2005-08-22T19:44:38Z</cp:lastPrinted>
  <cp:revision>0</cp:revision>
  <dc:subject/>
  <dc:title/>
</cp:coreProperties>
</file>