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asil" sheetId="1" state="visible" r:id="rId2"/>
    <sheet name="urbana" sheetId="2" state="visible" r:id="rId3"/>
    <sheet name="rural" sheetId="3" state="visible" r:id="rId4"/>
    <sheet name="Norte " sheetId="4" state="visible" r:id="rId5"/>
    <sheet name="Nordeste" sheetId="5" state="visible" r:id="rId6"/>
    <sheet name="Sudeste" sheetId="6" state="visible" r:id="rId7"/>
    <sheet name="Sul" sheetId="7" state="visible" r:id="rId8"/>
    <sheet name="Centro-Oes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61">
  <si>
    <t xml:space="preserve">4.1- Número e percentual de famílias que realizaram despesas monetárias e não-monetárias com assistência à saúde, por forma de obtenção, segundo os  grupos de despesa  - Brasil - 2002-2003</t>
  </si>
  <si>
    <t xml:space="preserve">Número e percentual de famílias que realizaram despesas com assistência à saúde  </t>
  </si>
  <si>
    <t xml:space="preserve">Total</t>
  </si>
  <si>
    <t xml:space="preserve">Forma de obtenção</t>
  </si>
  <si>
    <t xml:space="preserve">Grupos de despesa</t>
  </si>
  <si>
    <t xml:space="preserve">Monetária </t>
  </si>
  <si>
    <t xml:space="preserve">Não Monetária</t>
  </si>
  <si>
    <t xml:space="preserve"> Pública</t>
  </si>
  <si>
    <t xml:space="preserve">Doação</t>
  </si>
  <si>
    <t xml:space="preserve">Outras</t>
  </si>
  <si>
    <t xml:space="preserve">Absoluto</t>
  </si>
  <si>
    <t xml:space="preserve">%</t>
  </si>
  <si>
    <t xml:space="preserve">Assistência à saúde</t>
  </si>
  <si>
    <t xml:space="preserve">Remédios</t>
  </si>
  <si>
    <t xml:space="preserve">Antiinfeccioso</t>
  </si>
  <si>
    <t xml:space="preserve">Analgésico e antitérmico</t>
  </si>
  <si>
    <t xml:space="preserve">Antinflamatório e anti-reumático</t>
  </si>
  <si>
    <t xml:space="preserve">Antigripal e antitussígeno</t>
  </si>
  <si>
    <t xml:space="preserve">Antialérgico</t>
  </si>
  <si>
    <t xml:space="preserve">Vasodilatador / pressão arterial</t>
  </si>
  <si>
    <t xml:space="preserve">Calmante</t>
  </si>
  <si>
    <t xml:space="preserve">Para o fígado (hepático)</t>
  </si>
  <si>
    <t xml:space="preserve">Para os rins (renal)</t>
  </si>
  <si>
    <t xml:space="preserve">Antiácido</t>
  </si>
  <si>
    <t xml:space="preserve">Antianêmico</t>
  </si>
  <si>
    <t xml:space="preserve">Anticoncepcional</t>
  </si>
  <si>
    <t xml:space="preserve">Moderador de apetite</t>
  </si>
  <si>
    <t xml:space="preserve">Para diabetes</t>
  </si>
  <si>
    <t xml:space="preserve">Dermatológico</t>
  </si>
  <si>
    <t xml:space="preserve">Vitamina (exceto B12)</t>
  </si>
  <si>
    <t xml:space="preserve">Antiepiléptico</t>
  </si>
  <si>
    <t xml:space="preserve">Anti-helmíntico (vermífugo)</t>
  </si>
  <si>
    <t xml:space="preserve">Redutor de colesterol</t>
  </si>
  <si>
    <t xml:space="preserve">Antiosteoporose</t>
  </si>
  <si>
    <t xml:space="preserve">Antiparksoniano</t>
  </si>
  <si>
    <t xml:space="preserve">-</t>
  </si>
  <si>
    <t xml:space="preserve">Laxante e purgativo</t>
  </si>
  <si>
    <t xml:space="preserve">Antiasmático</t>
  </si>
  <si>
    <t xml:space="preserve">Hormônio</t>
  </si>
  <si>
    <t xml:space="preserve">Broncodilatadores</t>
  </si>
  <si>
    <t xml:space="preserve">Oftalmológico</t>
  </si>
  <si>
    <t xml:space="preserve">Outros</t>
  </si>
  <si>
    <t xml:space="preserve">Planos de Saúde</t>
  </si>
  <si>
    <t xml:space="preserve">Consulta e Tratamento dentário</t>
  </si>
  <si>
    <t xml:space="preserve">Consulta médica</t>
  </si>
  <si>
    <t xml:space="preserve">Tratamento ambulatorial</t>
  </si>
  <si>
    <t xml:space="preserve">Serviços de cirurgia</t>
  </si>
  <si>
    <t xml:space="preserve">Hospitalização</t>
  </si>
  <si>
    <t xml:space="preserve">Exames diversos</t>
  </si>
  <si>
    <t xml:space="preserve">Material de Tratamento</t>
  </si>
  <si>
    <t xml:space="preserve">Preservativos masculinos</t>
  </si>
  <si>
    <t xml:space="preserve">Fonte: IBGE, Diretoria de Pesquisas, Coordenação de Índices de Preços, Pesquisa de Orçamentos Familiares 2002-2003. </t>
  </si>
  <si>
    <t xml:space="preserve">4.2- Número e percentual de famílias que realizaram despesas monetárias e não-monetárias com assistência à saúde, por forma de obtenção, segundo os  grupos de despesa, na área urbana  - Brasil - 2002-2003</t>
  </si>
  <si>
    <t xml:space="preserve">4.3- Número e percentual de famílias que realizaram despesas monetárias e não-monetárias com assistência à saúde, por forma de obtenção, segundo os  grupos de despesa, na área rural  - Brasil - 2002-2003</t>
  </si>
  <si>
    <t xml:space="preserve">Fonte: IBGE, Diretoria de Pesquisas, Coordenação de Trabalho e Rendimento, Pesquisa de Orçamentos Familiares 2002-2003. </t>
  </si>
  <si>
    <t xml:space="preserve">4.4- Número e percentual de famílias que realizaram despesas monetárias e não-monetárias com assistência à saúde, por forma de obtenção, segundo os  grupos de despesa  - Região Norte - 2002-2003</t>
  </si>
  <si>
    <t xml:space="preserve">4.5- Número e percentual de famílias que realizaram despesas monetárias e não-monetárias com assistência à saúde, por forma de obtenção, segundo os  grupos de despesa  - Região Nordeste - 2002-2003</t>
  </si>
  <si>
    <t xml:space="preserve">4.6- Número e percentual de famílias que realizaram despesas monetárias e não-monetárias com assistência à saúde, por forma de obtenção, segundo os  grupos de despesa  - Região Sudeste - 2002-2003</t>
  </si>
  <si>
    <t xml:space="preserve">Fonte: IBGE, Diretoria de Pesquisas, Coordenação deTrabalho e Rendimento, Pesquisa de Orçamentos Familiares 2002-2003. </t>
  </si>
  <si>
    <t xml:space="preserve">4.7- Número e percentual de famílias que realizaram despesas monetárias e não-monetárias com assistência à saúde, por forma de obtenção, segundo os  grupos de despesa  - Região Sul - 2002-2003</t>
  </si>
  <si>
    <t xml:space="preserve">4.8- Número e percentual de famílias que realizaram despesas monetárias e não-monetárias com assistência à saúde, por forma de obtenção, segundo os  grupos de despesa  - Região Centro-Oeste - 2002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8.85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true" hidden="false" outlineLevel="0" max="11" min="11" style="1" width="14.56"/>
    <col collapsed="false" customWidth="true" hidden="false" outlineLevel="0" max="12" min="12" style="1" width="4.41"/>
    <col collapsed="false" customWidth="false" hidden="false" outlineLevel="0" max="257" min="13" style="1" width="9.14"/>
  </cols>
  <sheetData>
    <row r="2" customFormat="false" ht="2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3"/>
      <c r="L3" s="3"/>
    </row>
    <row r="4" customFormat="false" ht="25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3"/>
      <c r="L4" s="3"/>
    </row>
    <row r="5" customFormat="false" ht="18" hidden="false" customHeight="true" outlineLevel="0" collapsed="false">
      <c r="A5" s="7"/>
      <c r="B5" s="8" t="s">
        <v>2</v>
      </c>
      <c r="C5" s="6" t="s">
        <v>3</v>
      </c>
      <c r="D5" s="6"/>
      <c r="E5" s="6"/>
      <c r="F5" s="6"/>
      <c r="G5" s="6"/>
      <c r="H5" s="6"/>
      <c r="I5" s="6"/>
      <c r="J5" s="6"/>
      <c r="K5" s="3"/>
      <c r="L5" s="3"/>
    </row>
    <row r="6" customFormat="false" ht="18" hidden="false" customHeight="true" outlineLevel="0" collapsed="false">
      <c r="A6" s="9" t="s">
        <v>4</v>
      </c>
      <c r="B6" s="8"/>
      <c r="C6" s="10" t="s">
        <v>5</v>
      </c>
      <c r="D6" s="10"/>
      <c r="E6" s="11" t="s">
        <v>6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12"/>
      <c r="B7" s="8"/>
      <c r="C7" s="10"/>
      <c r="D7" s="10"/>
      <c r="E7" s="13" t="s">
        <v>7</v>
      </c>
      <c r="F7" s="13"/>
      <c r="G7" s="13" t="s">
        <v>8</v>
      </c>
      <c r="H7" s="13"/>
      <c r="I7" s="6" t="s">
        <v>9</v>
      </c>
      <c r="J7" s="6"/>
    </row>
    <row r="8" s="18" customFormat="true" ht="15.75" hidden="false" customHeight="true" outlineLevel="0" collapsed="false">
      <c r="A8" s="14"/>
      <c r="B8" s="15" t="s">
        <v>10</v>
      </c>
      <c r="C8" s="15" t="s">
        <v>10</v>
      </c>
      <c r="D8" s="16" t="s">
        <v>11</v>
      </c>
      <c r="E8" s="15" t="s">
        <v>10</v>
      </c>
      <c r="F8" s="16" t="s">
        <v>11</v>
      </c>
      <c r="G8" s="15" t="s">
        <v>10</v>
      </c>
      <c r="H8" s="16" t="s">
        <v>11</v>
      </c>
      <c r="I8" s="15" t="s">
        <v>10</v>
      </c>
      <c r="J8" s="17" t="s">
        <v>11</v>
      </c>
    </row>
    <row r="9" s="18" customFormat="true" ht="15" hidden="false" customHeight="true" outlineLevel="0" collapsed="false">
      <c r="A9" s="19"/>
      <c r="B9" s="20"/>
    </row>
    <row r="10" s="24" customFormat="true" ht="15" hidden="false" customHeight="true" outlineLevel="0" collapsed="false">
      <c r="A10" s="21" t="s">
        <v>12</v>
      </c>
      <c r="B10" s="22" t="n">
        <v>43250079</v>
      </c>
      <c r="C10" s="22" t="n">
        <v>39738621</v>
      </c>
      <c r="D10" s="23" t="n">
        <f aca="false">(C10/B10)*100</f>
        <v>91.8810367953316</v>
      </c>
      <c r="E10" s="22" t="n">
        <v>16434869</v>
      </c>
      <c r="F10" s="23" t="n">
        <f aca="false">(E10/B10)*100</f>
        <v>37.999627700102</v>
      </c>
      <c r="G10" s="22" t="n">
        <v>5877053</v>
      </c>
      <c r="H10" s="23" t="n">
        <f aca="false">(G10/B10)*100</f>
        <v>13.5885370290306</v>
      </c>
      <c r="I10" s="22" t="n">
        <v>3146464</v>
      </c>
      <c r="J10" s="23" t="n">
        <f aca="false">(I10/B10)*100</f>
        <v>7.27504798314935</v>
      </c>
      <c r="L10" s="25"/>
    </row>
    <row r="11" customFormat="false" ht="15" hidden="false" customHeight="true" outlineLevel="0" collapsed="false">
      <c r="A11" s="26" t="s">
        <v>13</v>
      </c>
      <c r="B11" s="22" t="n">
        <v>39414071</v>
      </c>
      <c r="C11" s="22" t="n">
        <v>36495526</v>
      </c>
      <c r="D11" s="23" t="n">
        <f aca="false">(C11/B11)*100</f>
        <v>92.5951698823499</v>
      </c>
      <c r="E11" s="22" t="n">
        <v>7355380</v>
      </c>
      <c r="F11" s="23" t="n">
        <f aca="false">(E11/B11)*100</f>
        <v>18.6618124273435</v>
      </c>
      <c r="G11" s="22" t="n">
        <v>2484742</v>
      </c>
      <c r="H11" s="23" t="n">
        <f aca="false">(G11/B11)*100</f>
        <v>6.3042003451001</v>
      </c>
      <c r="I11" s="22" t="n">
        <v>536961</v>
      </c>
      <c r="J11" s="23" t="n">
        <f aca="false">(I11/B11)*100</f>
        <v>1.36235863582831</v>
      </c>
      <c r="K11" s="24"/>
      <c r="L11" s="0"/>
    </row>
    <row r="12" s="28" customFormat="true" ht="15" hidden="false" customHeight="true" outlineLevel="0" collapsed="false">
      <c r="A12" s="27" t="s">
        <v>14</v>
      </c>
      <c r="B12" s="22" t="n">
        <v>6257986</v>
      </c>
      <c r="C12" s="22" t="n">
        <v>5443271</v>
      </c>
      <c r="D12" s="23" t="n">
        <f aca="false">(C12/B12)*100</f>
        <v>86.9811949083939</v>
      </c>
      <c r="E12" s="22" t="n">
        <v>767416</v>
      </c>
      <c r="F12" s="23" t="n">
        <f aca="false">(E12/B12)*100</f>
        <v>12.2629868459277</v>
      </c>
      <c r="G12" s="22" t="n">
        <v>200417</v>
      </c>
      <c r="H12" s="23" t="n">
        <f aca="false">(G12/B12)*100</f>
        <v>3.20257987154334</v>
      </c>
      <c r="I12" s="22" t="n">
        <v>27576</v>
      </c>
      <c r="J12" s="23" t="n">
        <f aca="false">(I12/B12)*100</f>
        <v>0.440652951284966</v>
      </c>
      <c r="K12" s="24"/>
      <c r="L12" s="0"/>
    </row>
    <row r="13" s="28" customFormat="true" ht="15" hidden="false" customHeight="true" outlineLevel="0" collapsed="false">
      <c r="A13" s="27" t="s">
        <v>15</v>
      </c>
      <c r="B13" s="22" t="n">
        <v>18660984</v>
      </c>
      <c r="C13" s="22" t="n">
        <v>17162638</v>
      </c>
      <c r="D13" s="23" t="n">
        <f aca="false">(C13/B13)*100</f>
        <v>91.9707020808763</v>
      </c>
      <c r="E13" s="22" t="n">
        <v>1337409</v>
      </c>
      <c r="F13" s="23" t="n">
        <f aca="false">(E13/B13)*100</f>
        <v>7.1668728722987</v>
      </c>
      <c r="G13" s="22" t="n">
        <v>627330</v>
      </c>
      <c r="H13" s="23" t="n">
        <f aca="false">(G13/B13)*100</f>
        <v>3.36171983213747</v>
      </c>
      <c r="I13" s="22" t="n">
        <v>143360</v>
      </c>
      <c r="J13" s="23" t="n">
        <f aca="false">(I13/B13)*100</f>
        <v>0.76823387234028</v>
      </c>
      <c r="K13" s="24"/>
      <c r="L13" s="0"/>
    </row>
    <row r="14" s="28" customFormat="true" ht="15" hidden="false" customHeight="true" outlineLevel="0" collapsed="false">
      <c r="A14" s="27" t="s">
        <v>16</v>
      </c>
      <c r="B14" s="22" t="n">
        <v>10737030</v>
      </c>
      <c r="C14" s="22" t="n">
        <v>9575289</v>
      </c>
      <c r="D14" s="23" t="n">
        <f aca="false">(C14/B14)*100</f>
        <v>89.1800525843739</v>
      </c>
      <c r="E14" s="22" t="n">
        <v>1011303</v>
      </c>
      <c r="F14" s="23" t="n">
        <f aca="false">(E14/B14)*100</f>
        <v>9.41883369982202</v>
      </c>
      <c r="G14" s="22" t="n">
        <v>410994</v>
      </c>
      <c r="H14" s="23" t="n">
        <f aca="false">(G14/B14)*100</f>
        <v>3.82781830729727</v>
      </c>
      <c r="I14" s="22" t="n">
        <v>66434</v>
      </c>
      <c r="J14" s="23" t="n">
        <f aca="false">(I14/B14)*100</f>
        <v>0.618737211314488</v>
      </c>
      <c r="K14" s="24"/>
      <c r="L14" s="0"/>
    </row>
    <row r="15" s="28" customFormat="true" ht="15" hidden="false" customHeight="true" outlineLevel="0" collapsed="false">
      <c r="A15" s="27" t="s">
        <v>17</v>
      </c>
      <c r="B15" s="22" t="n">
        <v>7417960</v>
      </c>
      <c r="C15" s="22" t="n">
        <v>6630446</v>
      </c>
      <c r="D15" s="23" t="n">
        <f aca="false">(C15/B15)*100</f>
        <v>89.3836850023457</v>
      </c>
      <c r="E15" s="22" t="n">
        <v>531860</v>
      </c>
      <c r="F15" s="23" t="n">
        <f aca="false">(E15/B15)*100</f>
        <v>7.16989576649106</v>
      </c>
      <c r="G15" s="22" t="n">
        <v>275401</v>
      </c>
      <c r="H15" s="23" t="n">
        <f aca="false">(G15/B15)*100</f>
        <v>3.71262449514422</v>
      </c>
      <c r="I15" s="22" t="n">
        <v>134743</v>
      </c>
      <c r="J15" s="23" t="n">
        <f aca="false">(I15/B15)*100</f>
        <v>1.8164427955934</v>
      </c>
      <c r="K15" s="24"/>
      <c r="L15" s="0"/>
    </row>
    <row r="16" s="28" customFormat="true" ht="15" hidden="false" customHeight="true" outlineLevel="0" collapsed="false">
      <c r="A16" s="27" t="s">
        <v>18</v>
      </c>
      <c r="B16" s="22" t="n">
        <v>3971791</v>
      </c>
      <c r="C16" s="22" t="n">
        <v>3624388</v>
      </c>
      <c r="D16" s="23" t="n">
        <f aca="false">(C16/B16)*100</f>
        <v>91.2532406664903</v>
      </c>
      <c r="E16" s="22" t="n">
        <v>256542</v>
      </c>
      <c r="F16" s="23" t="n">
        <f aca="false">(E16/B16)*100</f>
        <v>6.4591011964124</v>
      </c>
      <c r="G16" s="22" t="n">
        <v>123329</v>
      </c>
      <c r="H16" s="23" t="n">
        <f aca="false">(G16/B16)*100</f>
        <v>3.1051231044131</v>
      </c>
      <c r="I16" s="22" t="n">
        <v>7842</v>
      </c>
      <c r="J16" s="23" t="n">
        <f aca="false">(I16/B16)*100</f>
        <v>0.197442413258905</v>
      </c>
      <c r="K16" s="24"/>
      <c r="L16" s="0"/>
    </row>
    <row r="17" s="28" customFormat="true" ht="15" hidden="false" customHeight="true" outlineLevel="0" collapsed="false">
      <c r="A17" s="27" t="s">
        <v>19</v>
      </c>
      <c r="B17" s="22" t="n">
        <v>9698193</v>
      </c>
      <c r="C17" s="22" t="n">
        <v>7243313</v>
      </c>
      <c r="D17" s="23" t="n">
        <f aca="false">(C17/B17)*100</f>
        <v>74.6872432833622</v>
      </c>
      <c r="E17" s="22" t="n">
        <v>2676956</v>
      </c>
      <c r="F17" s="23" t="n">
        <f aca="false">(E17/B17)*100</f>
        <v>27.6026265923972</v>
      </c>
      <c r="G17" s="22" t="n">
        <v>436071</v>
      </c>
      <c r="H17" s="23" t="n">
        <f aca="false">(G17/B17)*100</f>
        <v>4.49641495070267</v>
      </c>
      <c r="I17" s="22" t="n">
        <v>36716</v>
      </c>
      <c r="J17" s="23" t="n">
        <f aca="false">(I17/B17)*100</f>
        <v>0.378585990194256</v>
      </c>
      <c r="K17" s="24"/>
      <c r="L17" s="0"/>
    </row>
    <row r="18" s="28" customFormat="true" ht="15" hidden="false" customHeight="true" outlineLevel="0" collapsed="false">
      <c r="A18" s="27" t="s">
        <v>20</v>
      </c>
      <c r="B18" s="22" t="n">
        <v>4157457</v>
      </c>
      <c r="C18" s="22" t="n">
        <v>3455884</v>
      </c>
      <c r="D18" s="23" t="n">
        <f aca="false">(C18/B18)*100</f>
        <v>83.1249487366917</v>
      </c>
      <c r="E18" s="22" t="n">
        <v>615497</v>
      </c>
      <c r="F18" s="23" t="n">
        <f aca="false">(E18/B18)*100</f>
        <v>14.8046510162342</v>
      </c>
      <c r="G18" s="22" t="n">
        <v>127950</v>
      </c>
      <c r="H18" s="23" t="n">
        <f aca="false">(G18/B18)*100</f>
        <v>3.07760248632758</v>
      </c>
      <c r="I18" s="22" t="n">
        <v>65825</v>
      </c>
      <c r="J18" s="23" t="n">
        <f aca="false">(I18/B18)*100</f>
        <v>1.58329959876915</v>
      </c>
      <c r="K18" s="24"/>
      <c r="L18" s="0"/>
    </row>
    <row r="19" s="28" customFormat="true" ht="15" hidden="false" customHeight="true" outlineLevel="0" collapsed="false">
      <c r="A19" s="27" t="s">
        <v>21</v>
      </c>
      <c r="B19" s="22" t="n">
        <v>1016317</v>
      </c>
      <c r="C19" s="22" t="n">
        <v>903952</v>
      </c>
      <c r="D19" s="23" t="n">
        <f aca="false">(C19/B19)*100</f>
        <v>88.9439023454296</v>
      </c>
      <c r="E19" s="22" t="n">
        <v>60219</v>
      </c>
      <c r="F19" s="23" t="n">
        <f aca="false">(E19/B19)*100</f>
        <v>5.92521821439571</v>
      </c>
      <c r="G19" s="22" t="n">
        <v>34121</v>
      </c>
      <c r="H19" s="23" t="n">
        <f aca="false">(G19/B19)*100</f>
        <v>3.35731863188356</v>
      </c>
      <c r="I19" s="22" t="n">
        <v>22580</v>
      </c>
      <c r="J19" s="23" t="n">
        <f aca="false">(I19/B19)*100</f>
        <v>2.22174774209228</v>
      </c>
      <c r="K19" s="24"/>
      <c r="L19" s="0"/>
    </row>
    <row r="20" s="28" customFormat="true" ht="15" hidden="false" customHeight="true" outlineLevel="0" collapsed="false">
      <c r="A20" s="27" t="s">
        <v>22</v>
      </c>
      <c r="B20" s="22" t="n">
        <v>1136779</v>
      </c>
      <c r="C20" s="22" t="n">
        <v>876872</v>
      </c>
      <c r="D20" s="23" t="n">
        <f aca="false">(C20/B20)*100</f>
        <v>77.1365410515149</v>
      </c>
      <c r="E20" s="22" t="n">
        <v>194130</v>
      </c>
      <c r="F20" s="23" t="n">
        <f aca="false">(E20/B20)*100</f>
        <v>17.077197942608</v>
      </c>
      <c r="G20" s="22" t="n">
        <v>55909</v>
      </c>
      <c r="H20" s="23" t="n">
        <f aca="false">(G20/B20)*100</f>
        <v>4.91819430161887</v>
      </c>
      <c r="I20" s="22" t="n">
        <v>28628</v>
      </c>
      <c r="J20" s="23" t="n">
        <f aca="false">(I20/B20)*100</f>
        <v>2.51834349508568</v>
      </c>
      <c r="K20" s="24"/>
      <c r="L20" s="0"/>
    </row>
    <row r="21" s="28" customFormat="true" ht="15" hidden="false" customHeight="true" outlineLevel="0" collapsed="false">
      <c r="A21" s="27" t="s">
        <v>23</v>
      </c>
      <c r="B21" s="22" t="n">
        <v>3143297</v>
      </c>
      <c r="C21" s="22" t="n">
        <v>2869661</v>
      </c>
      <c r="D21" s="23" t="n">
        <f aca="false">(C21/B21)*100</f>
        <v>91.2946183577308</v>
      </c>
      <c r="E21" s="22" t="n">
        <v>189198</v>
      </c>
      <c r="F21" s="23" t="n">
        <f aca="false">(E21/B21)*100</f>
        <v>6.01909396407657</v>
      </c>
      <c r="G21" s="22" t="n">
        <v>63698</v>
      </c>
      <c r="H21" s="23" t="n">
        <f aca="false">(G21/B21)*100</f>
        <v>2.02647093163643</v>
      </c>
      <c r="I21" s="22" t="n">
        <v>59762</v>
      </c>
      <c r="J21" s="23" t="n">
        <f aca="false">(I21/B21)*100</f>
        <v>1.90125209294572</v>
      </c>
      <c r="K21" s="24"/>
      <c r="L21" s="0"/>
    </row>
    <row r="22" s="28" customFormat="true" ht="15" hidden="false" customHeight="true" outlineLevel="0" collapsed="false">
      <c r="A22" s="27" t="s">
        <v>24</v>
      </c>
      <c r="B22" s="22" t="n">
        <v>1032459</v>
      </c>
      <c r="C22" s="22" t="n">
        <v>791988</v>
      </c>
      <c r="D22" s="23" t="n">
        <f aca="false">(C22/B22)*100</f>
        <v>76.7089056320881</v>
      </c>
      <c r="E22" s="22" t="n">
        <v>214467</v>
      </c>
      <c r="F22" s="23" t="n">
        <f aca="false">(E22/B22)*100</f>
        <v>20.7724471383367</v>
      </c>
      <c r="G22" s="22" t="n">
        <v>46078</v>
      </c>
      <c r="H22" s="23" t="n">
        <f aca="false">(G22/B22)*100</f>
        <v>4.46293751132006</v>
      </c>
      <c r="I22" s="22" t="n">
        <v>2210</v>
      </c>
      <c r="J22" s="23" t="n">
        <f aca="false">(I22/B22)*100</f>
        <v>0.214052083424136</v>
      </c>
      <c r="K22" s="24"/>
      <c r="L22" s="0"/>
    </row>
    <row r="23" s="28" customFormat="true" ht="15" hidden="false" customHeight="true" outlineLevel="0" collapsed="false">
      <c r="A23" s="27" t="s">
        <v>25</v>
      </c>
      <c r="B23" s="22" t="n">
        <v>5263238</v>
      </c>
      <c r="C23" s="22" t="n">
        <v>4774048</v>
      </c>
      <c r="D23" s="23" t="n">
        <f aca="false">(C23/B23)*100</f>
        <v>90.7055314618112</v>
      </c>
      <c r="E23" s="22" t="n">
        <v>394838</v>
      </c>
      <c r="F23" s="23" t="n">
        <f aca="false">(E23/B23)*100</f>
        <v>7.50180782248494</v>
      </c>
      <c r="G23" s="22" t="n">
        <v>114158</v>
      </c>
      <c r="H23" s="23" t="n">
        <f aca="false">(G23/B23)*100</f>
        <v>2.168968988292</v>
      </c>
      <c r="I23" s="22" t="n">
        <v>1683</v>
      </c>
      <c r="J23" s="23" t="n">
        <f aca="false">(I23/B23)*100</f>
        <v>0.0319765133174673</v>
      </c>
      <c r="K23" s="24"/>
      <c r="L23" s="0"/>
    </row>
    <row r="24" s="28" customFormat="true" ht="15" hidden="false" customHeight="true" outlineLevel="0" collapsed="false">
      <c r="A24" s="27" t="s">
        <v>26</v>
      </c>
      <c r="B24" s="22" t="n">
        <v>651931</v>
      </c>
      <c r="C24" s="22" t="n">
        <v>637079</v>
      </c>
      <c r="D24" s="23" t="n">
        <f aca="false">(C24/B24)*100</f>
        <v>97.7218447964585</v>
      </c>
      <c r="E24" s="22" t="n">
        <v>4576</v>
      </c>
      <c r="F24" s="23" t="n">
        <f aca="false">(E24/B24)*100</f>
        <v>0.701914773189187</v>
      </c>
      <c r="G24" s="22" t="n">
        <v>2314</v>
      </c>
      <c r="H24" s="23" t="n">
        <f aca="false">(G24/B24)*100</f>
        <v>0.354945538714987</v>
      </c>
      <c r="I24" s="22" t="n">
        <v>7962</v>
      </c>
      <c r="J24" s="23" t="n">
        <f aca="false">(I24/B24)*100</f>
        <v>1.22129489163731</v>
      </c>
      <c r="K24" s="24"/>
      <c r="L24" s="0"/>
    </row>
    <row r="25" s="28" customFormat="true" ht="15" hidden="false" customHeight="true" outlineLevel="0" collapsed="false">
      <c r="A25" s="27" t="s">
        <v>27</v>
      </c>
      <c r="B25" s="22" t="n">
        <v>1781315</v>
      </c>
      <c r="C25" s="22" t="n">
        <v>1164151</v>
      </c>
      <c r="D25" s="23" t="n">
        <f aca="false">(C25/B25)*100</f>
        <v>65.3534607859924</v>
      </c>
      <c r="E25" s="22" t="n">
        <v>607709</v>
      </c>
      <c r="F25" s="23" t="n">
        <f aca="false">(E25/B25)*100</f>
        <v>34.1157515655569</v>
      </c>
      <c r="G25" s="22" t="n">
        <v>87679</v>
      </c>
      <c r="H25" s="23" t="n">
        <f aca="false">(G25/B25)*100</f>
        <v>4.92215020925552</v>
      </c>
      <c r="I25" s="22" t="n">
        <v>4875</v>
      </c>
      <c r="J25" s="23" t="n">
        <f aca="false">(I25/B25)*100</f>
        <v>0.273674223817798</v>
      </c>
      <c r="K25" s="24"/>
      <c r="L25" s="0"/>
    </row>
    <row r="26" s="28" customFormat="true" ht="15" hidden="false" customHeight="true" outlineLevel="0" collapsed="false">
      <c r="A26" s="27" t="s">
        <v>28</v>
      </c>
      <c r="B26" s="22" t="n">
        <v>3531725</v>
      </c>
      <c r="C26" s="22" t="n">
        <v>3283911</v>
      </c>
      <c r="D26" s="23" t="n">
        <f aca="false">(C26/B26)*100</f>
        <v>92.9832022595191</v>
      </c>
      <c r="E26" s="22" t="n">
        <v>230141</v>
      </c>
      <c r="F26" s="23" t="n">
        <f aca="false">(E26/B26)*100</f>
        <v>6.51639071558516</v>
      </c>
      <c r="G26" s="22" t="n">
        <v>87444</v>
      </c>
      <c r="H26" s="23" t="n">
        <f aca="false">(G26/B26)*100</f>
        <v>2.47595721637443</v>
      </c>
      <c r="I26" s="22" t="n">
        <v>7158</v>
      </c>
      <c r="J26" s="23" t="n">
        <f aca="false">(I26/B26)*100</f>
        <v>0.202677162010066</v>
      </c>
      <c r="K26" s="24"/>
      <c r="L26" s="0"/>
    </row>
    <row r="27" s="28" customFormat="true" ht="15" hidden="false" customHeight="true" outlineLevel="0" collapsed="false">
      <c r="A27" s="27" t="s">
        <v>29</v>
      </c>
      <c r="B27" s="22" t="n">
        <v>5005062</v>
      </c>
      <c r="C27" s="22" t="n">
        <v>4445905</v>
      </c>
      <c r="D27" s="23" t="n">
        <f aca="false">(C27/B27)*100</f>
        <v>88.8281703603272</v>
      </c>
      <c r="E27" s="22" t="n">
        <v>413686</v>
      </c>
      <c r="F27" s="23" t="n">
        <f aca="false">(E27/B27)*100</f>
        <v>8.26535215747577</v>
      </c>
      <c r="G27" s="22" t="n">
        <v>180863</v>
      </c>
      <c r="H27" s="23" t="n">
        <f aca="false">(G27/B27)*100</f>
        <v>3.61360158975054</v>
      </c>
      <c r="I27" s="22" t="n">
        <v>15397</v>
      </c>
      <c r="J27" s="23" t="n">
        <f aca="false">(I27/B27)*100</f>
        <v>0.307628556849046</v>
      </c>
      <c r="K27" s="24"/>
      <c r="L27" s="0"/>
    </row>
    <row r="28" s="28" customFormat="true" ht="15" hidden="false" customHeight="true" outlineLevel="0" collapsed="false">
      <c r="A28" s="27" t="s">
        <v>30</v>
      </c>
      <c r="B28" s="22" t="n">
        <v>709652</v>
      </c>
      <c r="C28" s="22" t="n">
        <v>537661</v>
      </c>
      <c r="D28" s="23" t="n">
        <f aca="false">(C28/B28)*100</f>
        <v>75.7640364573058</v>
      </c>
      <c r="E28" s="22" t="n">
        <v>168946</v>
      </c>
      <c r="F28" s="23" t="n">
        <f aca="false">(E28/B28)*100</f>
        <v>23.8068799918833</v>
      </c>
      <c r="G28" s="22" t="n">
        <v>37598</v>
      </c>
      <c r="H28" s="23" t="n">
        <f aca="false">(G28/B28)*100</f>
        <v>5.2980897679426</v>
      </c>
      <c r="I28" s="22" t="n">
        <v>1693</v>
      </c>
      <c r="J28" s="23" t="n">
        <f aca="false">(I28/B28)*100</f>
        <v>0.238567635968052</v>
      </c>
      <c r="K28" s="24"/>
      <c r="L28" s="0"/>
    </row>
    <row r="29" s="28" customFormat="true" ht="15" hidden="false" customHeight="true" outlineLevel="0" collapsed="false">
      <c r="A29" s="27" t="s">
        <v>31</v>
      </c>
      <c r="B29" s="22" t="n">
        <v>1960990</v>
      </c>
      <c r="C29" s="22" t="n">
        <v>1458410</v>
      </c>
      <c r="D29" s="23" t="n">
        <f aca="false">(C29/B29)*100</f>
        <v>74.3711084707214</v>
      </c>
      <c r="E29" s="22" t="n">
        <v>444333</v>
      </c>
      <c r="F29" s="23" t="n">
        <f aca="false">(E29/B29)*100</f>
        <v>22.6586061122188</v>
      </c>
      <c r="G29" s="22" t="n">
        <v>86895</v>
      </c>
      <c r="H29" s="23" t="n">
        <f aca="false">(G29/B29)*100</f>
        <v>4.43118016920025</v>
      </c>
      <c r="I29" s="22" t="n">
        <v>6254</v>
      </c>
      <c r="J29" s="23" t="n">
        <f aca="false">(I29/B29)*100</f>
        <v>0.318920545234805</v>
      </c>
      <c r="K29" s="24"/>
      <c r="L29" s="0"/>
    </row>
    <row r="30" s="28" customFormat="true" ht="15" hidden="false" customHeight="true" outlineLevel="0" collapsed="false">
      <c r="A30" s="27" t="s">
        <v>32</v>
      </c>
      <c r="B30" s="22" t="n">
        <v>803010</v>
      </c>
      <c r="C30" s="22" t="n">
        <v>732727</v>
      </c>
      <c r="D30" s="23" t="n">
        <f aca="false">(C30/B30)*100</f>
        <v>91.2475560702856</v>
      </c>
      <c r="E30" s="22" t="n">
        <v>28809</v>
      </c>
      <c r="F30" s="23" t="n">
        <f aca="false">(E30/B30)*100</f>
        <v>3.58762655508649</v>
      </c>
      <c r="G30" s="22" t="n">
        <v>48226</v>
      </c>
      <c r="H30" s="23" t="n">
        <f aca="false">(G30/B30)*100</f>
        <v>6.00565372784897</v>
      </c>
      <c r="I30" s="22" t="n">
        <v>799</v>
      </c>
      <c r="J30" s="23" t="n">
        <f aca="false">(I30/B30)*100</f>
        <v>0.0995006288838246</v>
      </c>
      <c r="K30" s="24"/>
      <c r="L30" s="0"/>
    </row>
    <row r="31" s="28" customFormat="true" ht="15" hidden="false" customHeight="true" outlineLevel="0" collapsed="false">
      <c r="A31" s="27" t="s">
        <v>33</v>
      </c>
      <c r="B31" s="22" t="n">
        <v>916317</v>
      </c>
      <c r="C31" s="22" t="n">
        <v>826405</v>
      </c>
      <c r="D31" s="23" t="n">
        <f aca="false">(C31/B31)*100</f>
        <v>90.1876752259316</v>
      </c>
      <c r="E31" s="22" t="n">
        <v>66993</v>
      </c>
      <c r="F31" s="23" t="n">
        <f aca="false">(E31/B31)*100</f>
        <v>7.31111613120787</v>
      </c>
      <c r="G31" s="22" t="n">
        <v>29629</v>
      </c>
      <c r="H31" s="23" t="n">
        <f aca="false">(G31/B31)*100</f>
        <v>3.23348797413995</v>
      </c>
      <c r="I31" s="22" t="n">
        <v>1430</v>
      </c>
      <c r="J31" s="23" t="n">
        <f aca="false">(I31/B31)*100</f>
        <v>0.156059529616934</v>
      </c>
      <c r="K31" s="24"/>
      <c r="L31" s="0"/>
    </row>
    <row r="32" s="28" customFormat="true" ht="15" hidden="false" customHeight="true" outlineLevel="0" collapsed="false">
      <c r="A32" s="27" t="s">
        <v>34</v>
      </c>
      <c r="B32" s="22" t="n">
        <v>621670</v>
      </c>
      <c r="C32" s="22" t="n">
        <v>521258</v>
      </c>
      <c r="D32" s="23" t="n">
        <f aca="false">(C32/B32)*100</f>
        <v>83.8480222626152</v>
      </c>
      <c r="E32" s="22" t="n">
        <v>72165</v>
      </c>
      <c r="F32" s="23" t="n">
        <f aca="false">(E32/B32)*100</f>
        <v>11.6082487493365</v>
      </c>
      <c r="G32" s="22" t="n">
        <v>44706</v>
      </c>
      <c r="H32" s="23" t="n">
        <f aca="false">(G32/B32)*100</f>
        <v>7.19127511380636</v>
      </c>
      <c r="I32" s="22" t="s">
        <v>35</v>
      </c>
      <c r="J32" s="23" t="s">
        <v>35</v>
      </c>
      <c r="K32" s="24"/>
      <c r="L32" s="0"/>
    </row>
    <row r="33" s="28" customFormat="true" ht="15" hidden="false" customHeight="true" outlineLevel="0" collapsed="false">
      <c r="A33" s="27" t="s">
        <v>36</v>
      </c>
      <c r="B33" s="22" t="n">
        <v>1210325</v>
      </c>
      <c r="C33" s="22" t="n">
        <v>1138437</v>
      </c>
      <c r="D33" s="23" t="n">
        <f aca="false">(C33/B33)*100</f>
        <v>94.0604383120236</v>
      </c>
      <c r="E33" s="22" t="n">
        <v>37906</v>
      </c>
      <c r="F33" s="23" t="n">
        <f aca="false">(E33/B33)*100</f>
        <v>3.13188606366059</v>
      </c>
      <c r="G33" s="22" t="n">
        <v>34017</v>
      </c>
      <c r="H33" s="23" t="n">
        <f aca="false">(G33/B33)*100</f>
        <v>2.81056740958007</v>
      </c>
      <c r="I33" s="22" t="n">
        <v>7760</v>
      </c>
      <c r="J33" s="23" t="n">
        <f aca="false">(I33/B33)*100</f>
        <v>0.641150104310826</v>
      </c>
      <c r="K33" s="24"/>
      <c r="L33" s="0"/>
    </row>
    <row r="34" s="28" customFormat="true" ht="15" hidden="false" customHeight="true" outlineLevel="0" collapsed="false">
      <c r="A34" s="27" t="s">
        <v>37</v>
      </c>
      <c r="B34" s="22" t="n">
        <v>559487</v>
      </c>
      <c r="C34" s="22" t="n">
        <v>469580</v>
      </c>
      <c r="D34" s="23" t="n">
        <f aca="false">(C34/B34)*100</f>
        <v>83.9304577228783</v>
      </c>
      <c r="E34" s="22" t="n">
        <v>75379</v>
      </c>
      <c r="F34" s="23" t="n">
        <f aca="false">(E34/B34)*100</f>
        <v>13.4728778327289</v>
      </c>
      <c r="G34" s="22" t="n">
        <v>31445</v>
      </c>
      <c r="H34" s="23" t="n">
        <f aca="false">(G34/B34)*100</f>
        <v>5.62032719258893</v>
      </c>
      <c r="I34" s="22" t="n">
        <v>1606</v>
      </c>
      <c r="J34" s="23" t="n">
        <f aca="false">(I34/B34)*100</f>
        <v>0.287048671372168</v>
      </c>
      <c r="K34" s="24"/>
      <c r="L34" s="0"/>
    </row>
    <row r="35" s="28" customFormat="true" ht="15" hidden="false" customHeight="true" outlineLevel="0" collapsed="false">
      <c r="A35" s="27" t="s">
        <v>38</v>
      </c>
      <c r="B35" s="22" t="n">
        <v>1722222</v>
      </c>
      <c r="C35" s="22" t="n">
        <v>1601558</v>
      </c>
      <c r="D35" s="23" t="n">
        <f aca="false">(C35/B35)*100</f>
        <v>92.993702321768</v>
      </c>
      <c r="E35" s="22" t="n">
        <v>55302</v>
      </c>
      <c r="F35" s="23" t="n">
        <f aca="false">(E35/B35)*100</f>
        <v>3.2110842853012</v>
      </c>
      <c r="G35" s="22" t="n">
        <v>55414</v>
      </c>
      <c r="H35" s="23" t="n">
        <f aca="false">(G35/B35)*100</f>
        <v>3.21758751194678</v>
      </c>
      <c r="I35" s="22" t="n">
        <v>11704</v>
      </c>
      <c r="J35" s="23" t="n">
        <f aca="false">(I35/B35)*100</f>
        <v>0.679587184462863</v>
      </c>
      <c r="K35" s="24"/>
      <c r="L35" s="0"/>
    </row>
    <row r="36" s="28" customFormat="true" ht="15" hidden="false" customHeight="true" outlineLevel="0" collapsed="false">
      <c r="A36" s="27" t="s">
        <v>39</v>
      </c>
      <c r="B36" s="22" t="n">
        <v>1731661</v>
      </c>
      <c r="C36" s="22" t="n">
        <v>1524971</v>
      </c>
      <c r="D36" s="23" t="n">
        <f aca="false">(C36/B36)*100</f>
        <v>88.0640610373509</v>
      </c>
      <c r="E36" s="22" t="n">
        <v>173682</v>
      </c>
      <c r="F36" s="23" t="n">
        <f aca="false">(E36/B36)*100</f>
        <v>10.0297922052873</v>
      </c>
      <c r="G36" s="22" t="n">
        <v>54124</v>
      </c>
      <c r="H36" s="23" t="n">
        <f aca="false">(G36/B36)*100</f>
        <v>3.12555402009978</v>
      </c>
      <c r="I36" s="22" t="n">
        <v>8813</v>
      </c>
      <c r="J36" s="23" t="n">
        <f aca="false">(I36/B36)*100</f>
        <v>0.508933330484431</v>
      </c>
      <c r="K36" s="24"/>
      <c r="L36" s="0"/>
    </row>
    <row r="37" s="28" customFormat="true" ht="15" hidden="false" customHeight="true" outlineLevel="0" collapsed="false">
      <c r="A37" s="27" t="s">
        <v>40</v>
      </c>
      <c r="B37" s="22" t="n">
        <v>1741121</v>
      </c>
      <c r="C37" s="22" t="n">
        <v>1650601</v>
      </c>
      <c r="D37" s="23" t="n">
        <f aca="false">(C37/B37)*100</f>
        <v>94.8010505875238</v>
      </c>
      <c r="E37" s="22" t="n">
        <v>41680</v>
      </c>
      <c r="F37" s="23" t="n">
        <f aca="false">(E37/B37)*100</f>
        <v>2.39386004763598</v>
      </c>
      <c r="G37" s="22" t="n">
        <v>72737</v>
      </c>
      <c r="H37" s="23" t="n">
        <f aca="false">(G37/B37)*100</f>
        <v>4.17759592814055</v>
      </c>
      <c r="I37" s="22" t="n">
        <v>8016</v>
      </c>
      <c r="J37" s="23" t="n">
        <f aca="false">(I37/B37)*100</f>
        <v>0.460393045629798</v>
      </c>
      <c r="K37" s="24"/>
      <c r="L37" s="0"/>
    </row>
    <row r="38" s="28" customFormat="true" ht="15" hidden="false" customHeight="true" outlineLevel="0" collapsed="false">
      <c r="A38" s="27" t="s">
        <v>41</v>
      </c>
      <c r="B38" s="22" t="n">
        <v>7329015</v>
      </c>
      <c r="C38" s="22" t="n">
        <v>6066420</v>
      </c>
      <c r="D38" s="23" t="n">
        <f aca="false">(C38/B38)*100</f>
        <v>82.7726508951066</v>
      </c>
      <c r="E38" s="22" t="n">
        <v>1154380</v>
      </c>
      <c r="F38" s="23" t="n">
        <f aca="false">(E38/B38)*100</f>
        <v>15.7508205400044</v>
      </c>
      <c r="G38" s="22" t="n">
        <v>291529</v>
      </c>
      <c r="H38" s="23" t="n">
        <f aca="false">(G38/B38)*100</f>
        <v>3.97773779969068</v>
      </c>
      <c r="I38" s="22" t="n">
        <v>150316</v>
      </c>
      <c r="J38" s="23" t="n">
        <f aca="false">(I38/B38)*100</f>
        <v>2.05097137882785</v>
      </c>
      <c r="K38" s="24"/>
      <c r="L38" s="0"/>
    </row>
    <row r="39" s="28" customFormat="true" ht="15" hidden="false" customHeight="true" outlineLevel="0" collapsed="false">
      <c r="A39" s="26" t="s">
        <v>42</v>
      </c>
      <c r="B39" s="22" t="n">
        <v>12501543</v>
      </c>
      <c r="C39" s="22" t="n">
        <v>11707917</v>
      </c>
      <c r="D39" s="23" t="n">
        <f aca="false">(C39/B39)*100</f>
        <v>93.6517756248169</v>
      </c>
      <c r="E39" s="22" t="s">
        <v>35</v>
      </c>
      <c r="F39" s="23" t="s">
        <v>35</v>
      </c>
      <c r="G39" s="22" t="n">
        <v>1213650</v>
      </c>
      <c r="H39" s="23" t="n">
        <f aca="false">(G39/B39)*100</f>
        <v>9.70800164427703</v>
      </c>
      <c r="I39" s="22" t="s">
        <v>35</v>
      </c>
      <c r="J39" s="23" t="s">
        <v>35</v>
      </c>
      <c r="K39" s="24"/>
      <c r="L39" s="0"/>
    </row>
    <row r="40" s="28" customFormat="true" ht="15" hidden="false" customHeight="true" outlineLevel="0" collapsed="false">
      <c r="A40" s="26" t="s">
        <v>43</v>
      </c>
      <c r="B40" s="22" t="n">
        <v>6013096</v>
      </c>
      <c r="C40" s="22" t="n">
        <v>4699919</v>
      </c>
      <c r="D40" s="23" t="n">
        <f aca="false">(C40/B40)*100</f>
        <v>78.1613830878469</v>
      </c>
      <c r="E40" s="22" t="n">
        <v>905583</v>
      </c>
      <c r="F40" s="23" t="n">
        <f aca="false">(E40/B40)*100</f>
        <v>15.0601786500665</v>
      </c>
      <c r="G40" s="22" t="n">
        <v>341901</v>
      </c>
      <c r="H40" s="23" t="n">
        <f aca="false">(G40/B40)*100</f>
        <v>5.68593948940779</v>
      </c>
      <c r="I40" s="22" t="n">
        <v>252929</v>
      </c>
      <c r="J40" s="23" t="n">
        <f aca="false">(I40/B40)*100</f>
        <v>4.20630237734438</v>
      </c>
      <c r="K40" s="24"/>
      <c r="L40" s="0"/>
    </row>
    <row r="41" s="28" customFormat="true" ht="15" hidden="false" customHeight="true" outlineLevel="0" collapsed="false">
      <c r="A41" s="26" t="s">
        <v>44</v>
      </c>
      <c r="B41" s="22" t="n">
        <v>21238997</v>
      </c>
      <c r="C41" s="22" t="n">
        <v>7838442</v>
      </c>
      <c r="D41" s="23" t="n">
        <f aca="false">(C41/B41)*100</f>
        <v>36.905895320763</v>
      </c>
      <c r="E41" s="22" t="n">
        <v>12143665</v>
      </c>
      <c r="F41" s="23" t="n">
        <f aca="false">(E41/B41)*100</f>
        <v>57.1762640203772</v>
      </c>
      <c r="G41" s="22" t="n">
        <v>1660612</v>
      </c>
      <c r="H41" s="23" t="n">
        <f aca="false">(G41/B41)*100</f>
        <v>7.8186931332021</v>
      </c>
      <c r="I41" s="22" t="n">
        <v>2274121</v>
      </c>
      <c r="J41" s="23" t="n">
        <f aca="false">(I41/B41)*100</f>
        <v>10.7072899911422</v>
      </c>
      <c r="K41" s="24"/>
      <c r="L41" s="0"/>
    </row>
    <row r="42" s="28" customFormat="true" ht="15" hidden="false" customHeight="true" outlineLevel="0" collapsed="false">
      <c r="A42" s="26" t="s">
        <v>45</v>
      </c>
      <c r="B42" s="22" t="n">
        <v>1537221</v>
      </c>
      <c r="C42" s="22" t="n">
        <v>627371</v>
      </c>
      <c r="D42" s="23" t="n">
        <f aca="false">(C42/B42)*100</f>
        <v>40.8120237753713</v>
      </c>
      <c r="E42" s="22" t="n">
        <v>730432</v>
      </c>
      <c r="F42" s="23" t="n">
        <f aca="false">(E42/B42)*100</f>
        <v>47.5163948449833</v>
      </c>
      <c r="G42" s="22" t="n">
        <v>108875</v>
      </c>
      <c r="H42" s="23" t="n">
        <f aca="false">(G42/B42)*100</f>
        <v>7.08258604325598</v>
      </c>
      <c r="I42" s="22" t="n">
        <v>106663</v>
      </c>
      <c r="J42" s="23" t="n">
        <f aca="false">(I42/B42)*100</f>
        <v>6.93869001269173</v>
      </c>
      <c r="K42" s="24"/>
      <c r="L42" s="0"/>
    </row>
    <row r="43" s="28" customFormat="true" ht="15" hidden="false" customHeight="true" outlineLevel="0" collapsed="false">
      <c r="A43" s="26" t="s">
        <v>46</v>
      </c>
      <c r="B43" s="22" t="n">
        <v>838020</v>
      </c>
      <c r="C43" s="22" t="n">
        <v>326319</v>
      </c>
      <c r="D43" s="23" t="n">
        <f aca="false">(C43/B43)*100</f>
        <v>38.9392854585809</v>
      </c>
      <c r="E43" s="22" t="n">
        <v>373959</v>
      </c>
      <c r="F43" s="23" t="n">
        <f aca="false">(E43/B43)*100</f>
        <v>44.6241139829598</v>
      </c>
      <c r="G43" s="22" t="n">
        <v>79060</v>
      </c>
      <c r="H43" s="23" t="n">
        <f aca="false">(G43/B43)*100</f>
        <v>9.43414238323668</v>
      </c>
      <c r="I43" s="22" t="n">
        <v>70387</v>
      </c>
      <c r="J43" s="23" t="n">
        <f aca="false">(I43/B43)*100</f>
        <v>8.39920288298609</v>
      </c>
      <c r="K43" s="24"/>
      <c r="L43" s="0"/>
    </row>
    <row r="44" s="28" customFormat="true" ht="15" hidden="false" customHeight="true" outlineLevel="0" collapsed="false">
      <c r="A44" s="26" t="s">
        <v>47</v>
      </c>
      <c r="B44" s="22" t="n">
        <v>1225154</v>
      </c>
      <c r="C44" s="22" t="n">
        <v>283325</v>
      </c>
      <c r="D44" s="23" t="n">
        <f aca="false">(C44/B44)*100</f>
        <v>23.1256642022146</v>
      </c>
      <c r="E44" s="22" t="n">
        <v>721021</v>
      </c>
      <c r="F44" s="23" t="n">
        <f aca="false">(E44/B44)*100</f>
        <v>58.8514586737667</v>
      </c>
      <c r="G44" s="22" t="n">
        <v>118529</v>
      </c>
      <c r="H44" s="23" t="n">
        <f aca="false">(G44/B44)*100</f>
        <v>9.67462049668858</v>
      </c>
      <c r="I44" s="22" t="n">
        <v>114741</v>
      </c>
      <c r="J44" s="23" t="n">
        <f aca="false">(I44/B44)*100</f>
        <v>9.36543487594213</v>
      </c>
      <c r="K44" s="24"/>
      <c r="L44" s="0"/>
    </row>
    <row r="45" s="28" customFormat="true" ht="15" hidden="false" customHeight="true" outlineLevel="0" collapsed="false">
      <c r="A45" s="26" t="s">
        <v>48</v>
      </c>
      <c r="B45" s="22" t="n">
        <v>9256886</v>
      </c>
      <c r="C45" s="22" t="n">
        <v>4413596</v>
      </c>
      <c r="D45" s="23" t="n">
        <f aca="false">(C45/B45)*100</f>
        <v>47.6790575145897</v>
      </c>
      <c r="E45" s="22" t="n">
        <v>3951580</v>
      </c>
      <c r="F45" s="23" t="n">
        <f aca="false">(E45/B45)*100</f>
        <v>42.6880054480524</v>
      </c>
      <c r="G45" s="22" t="n">
        <v>765041</v>
      </c>
      <c r="H45" s="23" t="n">
        <f aca="false">(G45/B45)*100</f>
        <v>8.26456110618625</v>
      </c>
      <c r="I45" s="22" t="n">
        <v>1053326</v>
      </c>
      <c r="J45" s="23" t="n">
        <f aca="false">(I45/B45)*100</f>
        <v>11.3788373325544</v>
      </c>
      <c r="K45" s="24"/>
      <c r="L45" s="0"/>
    </row>
    <row r="46" s="28" customFormat="true" ht="15" hidden="false" customHeight="true" outlineLevel="0" collapsed="false">
      <c r="A46" s="29" t="s">
        <v>49</v>
      </c>
      <c r="B46" s="22" t="n">
        <v>7167753</v>
      </c>
      <c r="C46" s="22" t="n">
        <v>6575298</v>
      </c>
      <c r="D46" s="23" t="n">
        <f aca="false">(C46/B46)*100</f>
        <v>91.7344389517887</v>
      </c>
      <c r="E46" s="22" t="n">
        <v>443640</v>
      </c>
      <c r="F46" s="23" t="n">
        <f aca="false">(E46/B46)*100</f>
        <v>6.18938738541911</v>
      </c>
      <c r="G46" s="22" t="n">
        <v>351999</v>
      </c>
      <c r="H46" s="23" t="n">
        <f aca="false">(G46/B46)*100</f>
        <v>4.91086955702854</v>
      </c>
      <c r="I46" s="22" t="n">
        <v>44486</v>
      </c>
      <c r="J46" s="23" t="n">
        <f aca="false">(I46/B46)*100</f>
        <v>0.620640806121528</v>
      </c>
      <c r="K46" s="24"/>
      <c r="L46" s="0"/>
    </row>
    <row r="47" s="28" customFormat="true" ht="15" hidden="false" customHeight="true" outlineLevel="0" collapsed="false">
      <c r="A47" s="30" t="s">
        <v>50</v>
      </c>
      <c r="B47" s="22" t="n">
        <v>2009410</v>
      </c>
      <c r="C47" s="22" t="n">
        <v>1623370</v>
      </c>
      <c r="D47" s="23" t="n">
        <f aca="false">(C47/B47)*100</f>
        <v>80.7883906221229</v>
      </c>
      <c r="E47" s="22" t="n">
        <v>313759</v>
      </c>
      <c r="F47" s="23" t="n">
        <f aca="false">(E47/B47)*100</f>
        <v>15.6144838534694</v>
      </c>
      <c r="G47" s="22" t="n">
        <v>124368</v>
      </c>
      <c r="H47" s="23" t="n">
        <f aca="false">(G47/B47)*100</f>
        <v>6.1892794402337</v>
      </c>
      <c r="I47" s="22" t="n">
        <v>6205</v>
      </c>
      <c r="J47" s="23" t="n">
        <f aca="false">(I47/B47)*100</f>
        <v>0.308797109599335</v>
      </c>
      <c r="K47" s="24"/>
      <c r="L47" s="0"/>
    </row>
    <row r="48" s="28" customFormat="true" ht="15" hidden="false" customHeight="true" outlineLevel="0" collapsed="false">
      <c r="A48" s="29" t="s">
        <v>9</v>
      </c>
      <c r="B48" s="22" t="n">
        <v>2334033</v>
      </c>
      <c r="C48" s="22" t="n">
        <v>2095064</v>
      </c>
      <c r="D48" s="23" t="n">
        <f aca="false">(C48/B48)*100</f>
        <v>89.7615415034835</v>
      </c>
      <c r="E48" s="22" t="n">
        <v>139059</v>
      </c>
      <c r="F48" s="23" t="n">
        <f aca="false">(E48/B48)*100</f>
        <v>5.95788491422358</v>
      </c>
      <c r="G48" s="22" t="n">
        <v>149818</v>
      </c>
      <c r="H48" s="23" t="n">
        <f aca="false">(G48/B48)*100</f>
        <v>6.41884669154206</v>
      </c>
      <c r="I48" s="22" t="n">
        <v>7859</v>
      </c>
      <c r="J48" s="23" t="n">
        <f aca="false">(I48/B48)*100</f>
        <v>0.336713319820242</v>
      </c>
      <c r="K48" s="24"/>
      <c r="L48" s="0"/>
    </row>
    <row r="49" customFormat="false" ht="11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2.75" hidden="false" customHeight="false" outlineLevel="0" collapsed="false">
      <c r="A50" s="32" t="s">
        <v>51</v>
      </c>
    </row>
  </sheetData>
  <mergeCells count="10">
    <mergeCell ref="A2:J2"/>
    <mergeCell ref="A3:J3"/>
    <mergeCell ref="B4:J4"/>
    <mergeCell ref="B5:B7"/>
    <mergeCell ref="C5:J5"/>
    <mergeCell ref="C6:D7"/>
    <mergeCell ref="E6:J6"/>
    <mergeCell ref="E7:F7"/>
    <mergeCell ref="G7:H7"/>
    <mergeCell ref="I7:J7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8.85"/>
    <col collapsed="false" customWidth="true" hidden="false" outlineLevel="0" max="7" min="7" style="1" width="10.71"/>
    <col collapsed="false" customWidth="true" hidden="false" outlineLevel="0" max="8" min="8" style="1" width="8.85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2" customFormat="false" ht="28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3"/>
      <c r="L3" s="3"/>
    </row>
    <row r="4" customFormat="false" ht="25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3"/>
      <c r="L4" s="3"/>
    </row>
    <row r="5" customFormat="false" ht="18" hidden="false" customHeight="true" outlineLevel="0" collapsed="false">
      <c r="A5" s="7"/>
      <c r="B5" s="8" t="s">
        <v>2</v>
      </c>
      <c r="C5" s="6" t="s">
        <v>3</v>
      </c>
      <c r="D5" s="6"/>
      <c r="E5" s="6"/>
      <c r="F5" s="6"/>
      <c r="G5" s="6"/>
      <c r="H5" s="6"/>
      <c r="I5" s="6"/>
      <c r="J5" s="6"/>
      <c r="K5" s="3"/>
      <c r="L5" s="3"/>
    </row>
    <row r="6" customFormat="false" ht="18" hidden="false" customHeight="true" outlineLevel="0" collapsed="false">
      <c r="A6" s="9" t="s">
        <v>4</v>
      </c>
      <c r="B6" s="8"/>
      <c r="C6" s="10" t="s">
        <v>5</v>
      </c>
      <c r="D6" s="10"/>
      <c r="E6" s="11" t="s">
        <v>6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12"/>
      <c r="B7" s="8"/>
      <c r="C7" s="10"/>
      <c r="D7" s="10"/>
      <c r="E7" s="13" t="s">
        <v>7</v>
      </c>
      <c r="F7" s="13"/>
      <c r="G7" s="13" t="s">
        <v>8</v>
      </c>
      <c r="H7" s="13"/>
      <c r="I7" s="6" t="s">
        <v>9</v>
      </c>
      <c r="J7" s="6"/>
    </row>
    <row r="8" s="18" customFormat="true" ht="15.75" hidden="false" customHeight="true" outlineLevel="0" collapsed="false">
      <c r="A8" s="14"/>
      <c r="B8" s="15" t="s">
        <v>10</v>
      </c>
      <c r="C8" s="15" t="s">
        <v>10</v>
      </c>
      <c r="D8" s="16" t="s">
        <v>11</v>
      </c>
      <c r="E8" s="15" t="s">
        <v>10</v>
      </c>
      <c r="F8" s="16" t="s">
        <v>11</v>
      </c>
      <c r="G8" s="15" t="s">
        <v>10</v>
      </c>
      <c r="H8" s="16" t="s">
        <v>11</v>
      </c>
      <c r="I8" s="15" t="s">
        <v>10</v>
      </c>
      <c r="J8" s="17" t="s">
        <v>11</v>
      </c>
    </row>
    <row r="9" s="18" customFormat="true" ht="1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</row>
    <row r="10" s="34" customFormat="true" ht="15" hidden="false" customHeight="true" outlineLevel="0" collapsed="false">
      <c r="A10" s="33" t="s">
        <v>12</v>
      </c>
      <c r="B10" s="22" t="n">
        <v>37048181</v>
      </c>
      <c r="C10" s="22" t="n">
        <v>34324759</v>
      </c>
      <c r="D10" s="23" t="n">
        <f aca="false">(C10/B10)*100</f>
        <v>92.6489724286329</v>
      </c>
      <c r="E10" s="22" t="n">
        <v>13496271</v>
      </c>
      <c r="F10" s="23" t="n">
        <f aca="false">(E10/B10)*100</f>
        <v>36.4289706962941</v>
      </c>
      <c r="G10" s="22" t="n">
        <v>5073056</v>
      </c>
      <c r="H10" s="23" t="n">
        <f aca="false">(G10/B10)*100</f>
        <v>13.6931311148582</v>
      </c>
      <c r="I10" s="22" t="n">
        <v>2903324</v>
      </c>
      <c r="J10" s="23" t="n">
        <f aca="false">(I10/B10)*100</f>
        <v>7.83661686386168</v>
      </c>
    </row>
    <row r="11" customFormat="false" ht="15" hidden="false" customHeight="true" outlineLevel="0" collapsed="false">
      <c r="A11" s="26" t="s">
        <v>13</v>
      </c>
      <c r="B11" s="22" t="n">
        <v>33668152</v>
      </c>
      <c r="C11" s="22" t="n">
        <v>31368127</v>
      </c>
      <c r="D11" s="23" t="n">
        <f aca="false">(C11/B11)*100</f>
        <v>93.1685439699809</v>
      </c>
      <c r="E11" s="22" t="n">
        <v>5963077</v>
      </c>
      <c r="F11" s="23" t="n">
        <f aca="false">(E11/B11)*100</f>
        <v>17.7113284982199</v>
      </c>
      <c r="G11" s="22" t="n">
        <v>2115880</v>
      </c>
      <c r="H11" s="23" t="n">
        <f aca="false">(G11/B11)*100</f>
        <v>6.28451481388108</v>
      </c>
      <c r="I11" s="22" t="n">
        <v>408960</v>
      </c>
      <c r="J11" s="23" t="n">
        <f aca="false">(I11/B11)*100</f>
        <v>1.21467908306936</v>
      </c>
      <c r="L11" s="34"/>
    </row>
    <row r="12" s="28" customFormat="true" ht="15" hidden="false" customHeight="true" outlineLevel="0" collapsed="false">
      <c r="A12" s="27" t="s">
        <v>14</v>
      </c>
      <c r="B12" s="22" t="n">
        <v>5397670</v>
      </c>
      <c r="C12" s="22" t="n">
        <v>4736286</v>
      </c>
      <c r="D12" s="23" t="n">
        <f aca="false">(C12/B12)*100</f>
        <v>87.7468611456425</v>
      </c>
      <c r="E12" s="22" t="n">
        <v>618881</v>
      </c>
      <c r="F12" s="23" t="n">
        <f aca="false">(E12/B12)*100</f>
        <v>11.4657064992858</v>
      </c>
      <c r="G12" s="22" t="n">
        <v>171324</v>
      </c>
      <c r="H12" s="23" t="n">
        <f aca="false">(G12/B12)*100</f>
        <v>3.17403620451047</v>
      </c>
      <c r="I12" s="22" t="n">
        <v>19597</v>
      </c>
      <c r="J12" s="23" t="n">
        <f aca="false">(I12/B12)*100</f>
        <v>0.363064062827109</v>
      </c>
      <c r="L12" s="34"/>
    </row>
    <row r="13" s="28" customFormat="true" ht="15" hidden="false" customHeight="true" outlineLevel="0" collapsed="false">
      <c r="A13" s="27" t="s">
        <v>15</v>
      </c>
      <c r="B13" s="22" t="n">
        <v>15936039</v>
      </c>
      <c r="C13" s="22" t="n">
        <v>14753396</v>
      </c>
      <c r="D13" s="23" t="n">
        <f aca="false">(C13/B13)*100</f>
        <v>92.5788145975295</v>
      </c>
      <c r="E13" s="22" t="n">
        <v>1043937</v>
      </c>
      <c r="F13" s="23" t="n">
        <f aca="false">(E13/B13)*100</f>
        <v>6.55079345626602</v>
      </c>
      <c r="G13" s="22" t="n">
        <v>515058</v>
      </c>
      <c r="H13" s="23" t="n">
        <f aca="false">(G13/B13)*100</f>
        <v>3.23203275293189</v>
      </c>
      <c r="I13" s="22" t="n">
        <v>118479</v>
      </c>
      <c r="J13" s="23" t="n">
        <f aca="false">(I13/B13)*100</f>
        <v>0.743465801006135</v>
      </c>
      <c r="L13" s="34"/>
    </row>
    <row r="14" s="28" customFormat="true" ht="15" hidden="false" customHeight="true" outlineLevel="0" collapsed="false">
      <c r="A14" s="27" t="s">
        <v>16</v>
      </c>
      <c r="B14" s="22" t="n">
        <v>9124359</v>
      </c>
      <c r="C14" s="22" t="n">
        <v>8202051</v>
      </c>
      <c r="D14" s="23" t="n">
        <f aca="false">(C14/B14)*100</f>
        <v>89.8918050024117</v>
      </c>
      <c r="E14" s="22" t="n">
        <v>783215</v>
      </c>
      <c r="F14" s="23" t="n">
        <f aca="false">(E14/B14)*100</f>
        <v>8.58378106341498</v>
      </c>
      <c r="G14" s="22" t="n">
        <v>353025</v>
      </c>
      <c r="H14" s="23" t="n">
        <f aca="false">(G14/B14)*100</f>
        <v>3.86903891002097</v>
      </c>
      <c r="I14" s="22" t="n">
        <v>52684</v>
      </c>
      <c r="J14" s="23" t="n">
        <f aca="false">(I14/B14)*100</f>
        <v>0.577399464444571</v>
      </c>
      <c r="L14" s="34"/>
    </row>
    <row r="15" s="28" customFormat="true" ht="15" hidden="false" customHeight="true" outlineLevel="0" collapsed="false">
      <c r="A15" s="27" t="s">
        <v>17</v>
      </c>
      <c r="B15" s="22" t="n">
        <v>6384917</v>
      </c>
      <c r="C15" s="22" t="n">
        <v>5768658</v>
      </c>
      <c r="D15" s="23" t="n">
        <f aca="false">(C15/B15)*100</f>
        <v>90.3482065624346</v>
      </c>
      <c r="E15" s="22" t="n">
        <v>394375</v>
      </c>
      <c r="F15" s="23" t="n">
        <f aca="false">(E15/B15)*100</f>
        <v>6.17666603966817</v>
      </c>
      <c r="G15" s="22" t="n">
        <v>235730</v>
      </c>
      <c r="H15" s="23" t="n">
        <f aca="false">(G15/B15)*100</f>
        <v>3.69198221370771</v>
      </c>
      <c r="I15" s="22" t="n">
        <v>114506</v>
      </c>
      <c r="J15" s="23" t="n">
        <f aca="false">(I15/B15)*100</f>
        <v>1.79338274874991</v>
      </c>
      <c r="L15" s="34"/>
    </row>
    <row r="16" s="28" customFormat="true" ht="15" hidden="false" customHeight="true" outlineLevel="0" collapsed="false">
      <c r="A16" s="27" t="s">
        <v>18</v>
      </c>
      <c r="B16" s="22" t="n">
        <v>3561444</v>
      </c>
      <c r="C16" s="22" t="n">
        <v>3266118</v>
      </c>
      <c r="D16" s="23" t="n">
        <f aca="false">(C16/B16)*100</f>
        <v>91.7076893529703</v>
      </c>
      <c r="E16" s="22" t="n">
        <v>213943</v>
      </c>
      <c r="F16" s="23" t="n">
        <f aca="false">(E16/B16)*100</f>
        <v>6.00719820387461</v>
      </c>
      <c r="G16" s="22" t="n">
        <v>113134</v>
      </c>
      <c r="H16" s="23" t="n">
        <f aca="false">(G16/B16)*100</f>
        <v>3.17663284892308</v>
      </c>
      <c r="I16" s="22" t="n">
        <v>4534</v>
      </c>
      <c r="J16" s="23" t="n">
        <f aca="false">(I16/B16)*100</f>
        <v>0.127307912183934</v>
      </c>
      <c r="L16" s="34"/>
    </row>
    <row r="17" s="28" customFormat="true" ht="15" hidden="false" customHeight="true" outlineLevel="0" collapsed="false">
      <c r="A17" s="27" t="s">
        <v>19</v>
      </c>
      <c r="B17" s="22" t="n">
        <v>8472312</v>
      </c>
      <c r="C17" s="22" t="n">
        <v>6418115</v>
      </c>
      <c r="D17" s="23" t="n">
        <f aca="false">(C17/B17)*100</f>
        <v>75.7539972560029</v>
      </c>
      <c r="E17" s="22" t="n">
        <v>2237986</v>
      </c>
      <c r="F17" s="23" t="n">
        <f aca="false">(E17/B17)*100</f>
        <v>26.415292543523</v>
      </c>
      <c r="G17" s="22" t="n">
        <v>388685</v>
      </c>
      <c r="H17" s="23" t="n">
        <f aca="false">(G17/B17)*100</f>
        <v>4.58770876237797</v>
      </c>
      <c r="I17" s="22" t="n">
        <v>32355</v>
      </c>
      <c r="J17" s="23" t="n">
        <f aca="false">(I17/B17)*100</f>
        <v>0.381891035174342</v>
      </c>
      <c r="L17" s="34"/>
    </row>
    <row r="18" s="28" customFormat="true" ht="15" hidden="false" customHeight="true" outlineLevel="0" collapsed="false">
      <c r="A18" s="27" t="s">
        <v>20</v>
      </c>
      <c r="B18" s="22" t="n">
        <v>3598400</v>
      </c>
      <c r="C18" s="22" t="n">
        <v>2990574</v>
      </c>
      <c r="D18" s="23" t="n">
        <f aca="false">(C18/B18)*100</f>
        <v>83.1084370831481</v>
      </c>
      <c r="E18" s="22" t="n">
        <v>535680</v>
      </c>
      <c r="F18" s="23" t="n">
        <f aca="false">(E18/B18)*100</f>
        <v>14.8866162738995</v>
      </c>
      <c r="G18" s="22" t="n">
        <v>107229</v>
      </c>
      <c r="H18" s="23" t="n">
        <f aca="false">(G18/B18)*100</f>
        <v>2.9799077367719</v>
      </c>
      <c r="I18" s="22" t="n">
        <v>56641</v>
      </c>
      <c r="J18" s="23" t="n">
        <f aca="false">(I18/B18)*100</f>
        <v>1.57406069364162</v>
      </c>
      <c r="L18" s="34"/>
    </row>
    <row r="19" s="28" customFormat="true" ht="15" hidden="false" customHeight="true" outlineLevel="0" collapsed="false">
      <c r="A19" s="27" t="s">
        <v>21</v>
      </c>
      <c r="B19" s="22" t="n">
        <v>895500</v>
      </c>
      <c r="C19" s="22" t="n">
        <v>801417</v>
      </c>
      <c r="D19" s="23" t="n">
        <f aca="false">(C19/B19)*100</f>
        <v>89.4938023450586</v>
      </c>
      <c r="E19" s="22" t="n">
        <v>55211</v>
      </c>
      <c r="F19" s="23" t="n">
        <f aca="false">(E19/B19)*100</f>
        <v>6.16538246789503</v>
      </c>
      <c r="G19" s="22" t="n">
        <v>29653</v>
      </c>
      <c r="H19" s="23" t="n">
        <f aca="false">(G19/B19)*100</f>
        <v>3.31133445002792</v>
      </c>
      <c r="I19" s="22" t="n">
        <v>13774</v>
      </c>
      <c r="J19" s="23" t="n">
        <f aca="false">(I19/B19)*100</f>
        <v>1.53813512004467</v>
      </c>
      <c r="L19" s="34"/>
    </row>
    <row r="20" s="28" customFormat="true" ht="15" hidden="false" customHeight="true" outlineLevel="0" collapsed="false">
      <c r="A20" s="27" t="s">
        <v>22</v>
      </c>
      <c r="B20" s="22" t="n">
        <v>991482</v>
      </c>
      <c r="C20" s="22" t="n">
        <v>769155</v>
      </c>
      <c r="D20" s="23" t="n">
        <f aca="false">(C20/B20)*100</f>
        <v>77.576294879786</v>
      </c>
      <c r="E20" s="22" t="n">
        <v>168378</v>
      </c>
      <c r="F20" s="23" t="n">
        <f aca="false">(E20/B20)*100</f>
        <v>16.9824565650208</v>
      </c>
      <c r="G20" s="22" t="n">
        <v>48592</v>
      </c>
      <c r="H20" s="23" t="n">
        <f aca="false">(G20/B20)*100</f>
        <v>4.90094626024477</v>
      </c>
      <c r="I20" s="22" t="n">
        <v>21604</v>
      </c>
      <c r="J20" s="23" t="n">
        <f aca="false">(I20/B20)*100</f>
        <v>2.17896038455565</v>
      </c>
      <c r="L20" s="34"/>
    </row>
    <row r="21" s="28" customFormat="true" ht="15" hidden="false" customHeight="true" outlineLevel="0" collapsed="false">
      <c r="A21" s="27" t="s">
        <v>23</v>
      </c>
      <c r="B21" s="22" t="n">
        <v>2773343</v>
      </c>
      <c r="C21" s="22" t="n">
        <v>2557014</v>
      </c>
      <c r="D21" s="23" t="n">
        <f aca="false">(C21/B21)*100</f>
        <v>92.1997026693056</v>
      </c>
      <c r="E21" s="22" t="n">
        <v>143730</v>
      </c>
      <c r="F21" s="23" t="n">
        <f aca="false">(E21/B21)*100</f>
        <v>5.18255405119381</v>
      </c>
      <c r="G21" s="22" t="n">
        <v>52712</v>
      </c>
      <c r="H21" s="23" t="n">
        <f aca="false">(G21/B21)*100</f>
        <v>1.90066645200395</v>
      </c>
      <c r="I21" s="22" t="n">
        <v>52586</v>
      </c>
      <c r="J21" s="23" t="n">
        <f aca="false">(I21/B21)*100</f>
        <v>1.89612319860904</v>
      </c>
      <c r="L21" s="34"/>
    </row>
    <row r="22" s="28" customFormat="true" ht="15" hidden="false" customHeight="true" outlineLevel="0" collapsed="false">
      <c r="A22" s="27" t="s">
        <v>24</v>
      </c>
      <c r="B22" s="22" t="n">
        <v>843167</v>
      </c>
      <c r="C22" s="22" t="n">
        <v>648846</v>
      </c>
      <c r="D22" s="23" t="n">
        <f aca="false">(C22/B22)*100</f>
        <v>76.9534386426414</v>
      </c>
      <c r="E22" s="22" t="n">
        <v>173479</v>
      </c>
      <c r="F22" s="23" t="n">
        <f aca="false">(E22/B22)*100</f>
        <v>20.5746904231309</v>
      </c>
      <c r="G22" s="22" t="n">
        <v>37222</v>
      </c>
      <c r="H22" s="23" t="n">
        <f aca="false">(G22/B22)*100</f>
        <v>4.41454658448445</v>
      </c>
      <c r="I22" s="22" t="n">
        <v>2210</v>
      </c>
      <c r="J22" s="23" t="n">
        <f aca="false">(I22/B22)*100</f>
        <v>0.262107032177493</v>
      </c>
      <c r="L22" s="34"/>
    </row>
    <row r="23" s="28" customFormat="true" ht="15" hidden="false" customHeight="true" outlineLevel="0" collapsed="false">
      <c r="A23" s="27" t="s">
        <v>25</v>
      </c>
      <c r="B23" s="22" t="n">
        <v>4682219</v>
      </c>
      <c r="C23" s="22" t="n">
        <v>4288292</v>
      </c>
      <c r="D23" s="23" t="n">
        <f aca="false">(C23/B23)*100</f>
        <v>91.5867455153208</v>
      </c>
      <c r="E23" s="22" t="n">
        <v>306769</v>
      </c>
      <c r="F23" s="23" t="n">
        <f aca="false">(E23/B23)*100</f>
        <v>6.55178666354564</v>
      </c>
      <c r="G23" s="22" t="n">
        <v>103115</v>
      </c>
      <c r="H23" s="23" t="n">
        <f aca="false">(G23/B23)*100</f>
        <v>2.20226777090093</v>
      </c>
      <c r="I23" s="22" t="n">
        <v>1683</v>
      </c>
      <c r="J23" s="23" t="n">
        <f aca="false">(I23/B23)*100</f>
        <v>0.0359444955479443</v>
      </c>
      <c r="L23" s="34"/>
    </row>
    <row r="24" s="28" customFormat="true" ht="15" hidden="false" customHeight="true" outlineLevel="0" collapsed="false">
      <c r="A24" s="27" t="s">
        <v>26</v>
      </c>
      <c r="B24" s="22" t="n">
        <v>601867</v>
      </c>
      <c r="C24" s="22" t="n">
        <v>587713</v>
      </c>
      <c r="D24" s="23" t="n">
        <f aca="false">(C24/B24)*100</f>
        <v>97.6483176515742</v>
      </c>
      <c r="E24" s="22" t="n">
        <v>4576</v>
      </c>
      <c r="F24" s="23" t="n">
        <f aca="false">(E24/B24)*100</f>
        <v>0.760300863812105</v>
      </c>
      <c r="G24" s="22" t="n">
        <v>1616</v>
      </c>
      <c r="H24" s="23" t="n">
        <f aca="false">(G24/B24)*100</f>
        <v>0.268497857500079</v>
      </c>
      <c r="I24" s="22" t="n">
        <v>7962</v>
      </c>
      <c r="J24" s="23" t="n">
        <f aca="false">(I24/B24)*100</f>
        <v>1.32288362711363</v>
      </c>
      <c r="L24" s="34"/>
    </row>
    <row r="25" s="28" customFormat="true" ht="15" hidden="false" customHeight="true" outlineLevel="0" collapsed="false">
      <c r="A25" s="27" t="s">
        <v>27</v>
      </c>
      <c r="B25" s="22" t="n">
        <v>1592770</v>
      </c>
      <c r="C25" s="22" t="n">
        <v>1079720</v>
      </c>
      <c r="D25" s="23" t="n">
        <f aca="false">(C25/B25)*100</f>
        <v>67.7888207336904</v>
      </c>
      <c r="E25" s="22" t="n">
        <v>507216</v>
      </c>
      <c r="F25" s="23" t="n">
        <f aca="false">(E25/B25)*100</f>
        <v>31.8448991379798</v>
      </c>
      <c r="G25" s="22" t="n">
        <v>78355</v>
      </c>
      <c r="H25" s="23" t="n">
        <f aca="false">(G25/B25)*100</f>
        <v>4.91941711609335</v>
      </c>
      <c r="I25" s="22" t="n">
        <v>3735</v>
      </c>
      <c r="J25" s="23" t="n">
        <f aca="false">(I25/B25)*100</f>
        <v>0.234497133923919</v>
      </c>
      <c r="L25" s="34"/>
    </row>
    <row r="26" s="28" customFormat="true" ht="15" hidden="false" customHeight="true" outlineLevel="0" collapsed="false">
      <c r="A26" s="27" t="s">
        <v>28</v>
      </c>
      <c r="B26" s="22" t="n">
        <v>3171551</v>
      </c>
      <c r="C26" s="22" t="n">
        <v>2959210</v>
      </c>
      <c r="D26" s="23" t="n">
        <f aca="false">(C26/B26)*100</f>
        <v>93.3048215210791</v>
      </c>
      <c r="E26" s="22" t="n">
        <v>199155</v>
      </c>
      <c r="F26" s="23" t="n">
        <f aca="false">(E26/B26)*100</f>
        <v>6.27941975393112</v>
      </c>
      <c r="G26" s="22" t="n">
        <v>77062</v>
      </c>
      <c r="H26" s="23" t="n">
        <f aca="false">(G26/B26)*100</f>
        <v>2.42978908426823</v>
      </c>
      <c r="I26" s="22" t="n">
        <v>5687</v>
      </c>
      <c r="J26" s="23" t="n">
        <f aca="false">(I26/B26)*100</f>
        <v>0.179312897695796</v>
      </c>
      <c r="L26" s="34"/>
    </row>
    <row r="27" s="28" customFormat="true" ht="15" hidden="false" customHeight="true" outlineLevel="0" collapsed="false">
      <c r="A27" s="27" t="s">
        <v>29</v>
      </c>
      <c r="B27" s="22" t="n">
        <v>4143592</v>
      </c>
      <c r="C27" s="22" t="n">
        <v>3699601</v>
      </c>
      <c r="D27" s="23" t="n">
        <f aca="false">(C27/B27)*100</f>
        <v>89.2848765032851</v>
      </c>
      <c r="E27" s="22" t="n">
        <v>321550</v>
      </c>
      <c r="F27" s="23" t="n">
        <f aca="false">(E27/B27)*100</f>
        <v>7.76017522960755</v>
      </c>
      <c r="G27" s="22" t="n">
        <v>146754</v>
      </c>
      <c r="H27" s="23" t="n">
        <f aca="false">(G27/B27)*100</f>
        <v>3.54170970500957</v>
      </c>
      <c r="I27" s="22" t="n">
        <v>12482</v>
      </c>
      <c r="J27" s="23" t="n">
        <f aca="false">(I27/B27)*100</f>
        <v>0.301236222099087</v>
      </c>
      <c r="L27" s="34"/>
    </row>
    <row r="28" s="28" customFormat="true" ht="15" hidden="false" customHeight="true" outlineLevel="0" collapsed="false">
      <c r="A28" s="27" t="s">
        <v>30</v>
      </c>
      <c r="B28" s="22" t="n">
        <v>584304</v>
      </c>
      <c r="C28" s="22" t="n">
        <v>438605</v>
      </c>
      <c r="D28" s="23" t="n">
        <f aca="false">(C28/B28)*100</f>
        <v>75.0645212081382</v>
      </c>
      <c r="E28" s="22" t="n">
        <v>139375</v>
      </c>
      <c r="F28" s="23" t="n">
        <f aca="false">(E28/B28)*100</f>
        <v>23.8531654755059</v>
      </c>
      <c r="G28" s="22" t="n">
        <v>36443</v>
      </c>
      <c r="H28" s="23" t="n">
        <f aca="false">(G28/B28)*100</f>
        <v>6.23699307209946</v>
      </c>
      <c r="I28" s="22" t="n">
        <v>1693</v>
      </c>
      <c r="J28" s="23" t="n">
        <f aca="false">(I28/B28)*100</f>
        <v>0.289746433363455</v>
      </c>
      <c r="L28" s="34"/>
    </row>
    <row r="29" s="28" customFormat="true" ht="15" hidden="false" customHeight="true" outlineLevel="0" collapsed="false">
      <c r="A29" s="27" t="s">
        <v>31</v>
      </c>
      <c r="B29" s="22" t="n">
        <v>1471362</v>
      </c>
      <c r="C29" s="22" t="n">
        <v>1103263</v>
      </c>
      <c r="D29" s="23" t="n">
        <f aca="false">(C29/B29)*100</f>
        <v>74.9824312439767</v>
      </c>
      <c r="E29" s="22" t="n">
        <v>314385</v>
      </c>
      <c r="F29" s="23" t="n">
        <f aca="false">(E29/B29)*100</f>
        <v>21.3669375721271</v>
      </c>
      <c r="G29" s="22" t="n">
        <v>70642</v>
      </c>
      <c r="H29" s="23" t="n">
        <f aca="false">(G29/B29)*100</f>
        <v>4.80112983752469</v>
      </c>
      <c r="I29" s="22" t="n">
        <v>4463</v>
      </c>
      <c r="J29" s="23" t="n">
        <f aca="false">(I29/B29)*100</f>
        <v>0.303324402832206</v>
      </c>
      <c r="L29" s="34"/>
    </row>
    <row r="30" s="28" customFormat="true" ht="15" hidden="false" customHeight="true" outlineLevel="0" collapsed="false">
      <c r="A30" s="27" t="s">
        <v>32</v>
      </c>
      <c r="B30" s="22" t="n">
        <v>753947</v>
      </c>
      <c r="C30" s="22" t="n">
        <v>687387</v>
      </c>
      <c r="D30" s="23" t="n">
        <f aca="false">(C30/B30)*100</f>
        <v>91.1717932427611</v>
      </c>
      <c r="E30" s="22" t="n">
        <v>25225</v>
      </c>
      <c r="F30" s="23" t="n">
        <f aca="false">(E30/B30)*100</f>
        <v>3.34572589319939</v>
      </c>
      <c r="G30" s="22" t="n">
        <v>47312</v>
      </c>
      <c r="H30" s="23" t="n">
        <f aca="false">(G30/B30)*100</f>
        <v>6.2752421589316</v>
      </c>
      <c r="I30" s="22" t="n">
        <v>799</v>
      </c>
      <c r="J30" s="23" t="n">
        <f aca="false">(I30/B30)*100</f>
        <v>0.10597561897587</v>
      </c>
      <c r="L30" s="34"/>
    </row>
    <row r="31" s="28" customFormat="true" ht="15" hidden="false" customHeight="true" outlineLevel="0" collapsed="false">
      <c r="A31" s="27" t="s">
        <v>33</v>
      </c>
      <c r="B31" s="22" t="n">
        <v>820381</v>
      </c>
      <c r="C31" s="22" t="n">
        <v>745432</v>
      </c>
      <c r="D31" s="23" t="n">
        <f aca="false">(C31/B31)*100</f>
        <v>90.8641228892429</v>
      </c>
      <c r="E31" s="22" t="n">
        <v>54722</v>
      </c>
      <c r="F31" s="23" t="n">
        <f aca="false">(E31/B31)*100</f>
        <v>6.67031537785492</v>
      </c>
      <c r="G31" s="22" t="n">
        <v>27099</v>
      </c>
      <c r="H31" s="23" t="n">
        <f aca="false">(G31/B31)*100</f>
        <v>3.30322130814829</v>
      </c>
      <c r="I31" s="22" t="s">
        <v>35</v>
      </c>
      <c r="J31" s="23" t="s">
        <v>35</v>
      </c>
      <c r="L31" s="34"/>
    </row>
    <row r="32" s="28" customFormat="true" ht="15" hidden="false" customHeight="true" outlineLevel="0" collapsed="false">
      <c r="A32" s="27" t="s">
        <v>34</v>
      </c>
      <c r="B32" s="22" t="n">
        <v>539777</v>
      </c>
      <c r="C32" s="22" t="n">
        <v>447331</v>
      </c>
      <c r="D32" s="23" t="n">
        <f aca="false">(C32/B32)*100</f>
        <v>82.8732976766331</v>
      </c>
      <c r="E32" s="22" t="n">
        <v>64301</v>
      </c>
      <c r="F32" s="23" t="n">
        <f aca="false">(E32/B32)*100</f>
        <v>11.9125120188522</v>
      </c>
      <c r="G32" s="22" t="n">
        <v>43783</v>
      </c>
      <c r="H32" s="23" t="n">
        <f aca="false">(G32/B32)*100</f>
        <v>8.11131263466209</v>
      </c>
      <c r="I32" s="22" t="s">
        <v>35</v>
      </c>
      <c r="J32" s="23" t="s">
        <v>35</v>
      </c>
      <c r="L32" s="34"/>
    </row>
    <row r="33" s="28" customFormat="true" ht="15" hidden="false" customHeight="true" outlineLevel="0" collapsed="false">
      <c r="A33" s="27" t="s">
        <v>36</v>
      </c>
      <c r="B33" s="22" t="n">
        <v>1027943</v>
      </c>
      <c r="C33" s="22" t="n">
        <v>966719</v>
      </c>
      <c r="D33" s="23" t="n">
        <f aca="false">(C33/B33)*100</f>
        <v>94.0440277330552</v>
      </c>
      <c r="E33" s="22" t="n">
        <v>28212</v>
      </c>
      <c r="F33" s="23" t="n">
        <f aca="false">(E33/B33)*100</f>
        <v>2.7445101528003</v>
      </c>
      <c r="G33" s="22" t="n">
        <v>30826</v>
      </c>
      <c r="H33" s="23" t="n">
        <f aca="false">(G33/B33)*100</f>
        <v>2.99880440841564</v>
      </c>
      <c r="I33" s="22" t="n">
        <v>6531</v>
      </c>
      <c r="J33" s="23" t="n">
        <f aca="false">(I33/B33)*100</f>
        <v>0.635346512403898</v>
      </c>
      <c r="L33" s="34"/>
    </row>
    <row r="34" s="28" customFormat="true" ht="15" hidden="false" customHeight="true" outlineLevel="0" collapsed="false">
      <c r="A34" s="27" t="s">
        <v>37</v>
      </c>
      <c r="B34" s="22" t="n">
        <v>465867</v>
      </c>
      <c r="C34" s="22" t="n">
        <v>392543</v>
      </c>
      <c r="D34" s="23" t="n">
        <f aca="false">(C34/B34)*100</f>
        <v>84.2607439462336</v>
      </c>
      <c r="E34" s="22" t="n">
        <v>56978</v>
      </c>
      <c r="F34" s="23" t="n">
        <f aca="false">(E34/B34)*100</f>
        <v>12.2305293141605</v>
      </c>
      <c r="G34" s="22" t="n">
        <v>28508</v>
      </c>
      <c r="H34" s="23" t="n">
        <f aca="false">(G34/B34)*100</f>
        <v>6.11934307431091</v>
      </c>
      <c r="I34" s="22" t="n">
        <v>1606</v>
      </c>
      <c r="J34" s="23" t="n">
        <f aca="false">(I34/B34)*100</f>
        <v>0.344733582760745</v>
      </c>
      <c r="L34" s="34"/>
    </row>
    <row r="35" s="28" customFormat="true" ht="15" hidden="false" customHeight="true" outlineLevel="0" collapsed="false">
      <c r="A35" s="27" t="s">
        <v>38</v>
      </c>
      <c r="B35" s="22" t="n">
        <v>1582850</v>
      </c>
      <c r="C35" s="22" t="n">
        <v>1475200</v>
      </c>
      <c r="D35" s="23" t="n">
        <f aca="false">(C35/B35)*100</f>
        <v>93.1989765296775</v>
      </c>
      <c r="E35" s="22" t="n">
        <v>44585</v>
      </c>
      <c r="F35" s="23" t="n">
        <f aca="false">(E35/B35)*100</f>
        <v>2.81675458824273</v>
      </c>
      <c r="G35" s="22" t="n">
        <v>53127</v>
      </c>
      <c r="H35" s="23" t="n">
        <f aca="false">(G35/B35)*100</f>
        <v>3.35641406324036</v>
      </c>
      <c r="I35" s="22" t="n">
        <v>11693</v>
      </c>
      <c r="J35" s="23" t="n">
        <f aca="false">(I35/B35)*100</f>
        <v>0.738730770445715</v>
      </c>
      <c r="L35" s="34"/>
    </row>
    <row r="36" s="28" customFormat="true" ht="15" hidden="false" customHeight="true" outlineLevel="0" collapsed="false">
      <c r="A36" s="27" t="s">
        <v>39</v>
      </c>
      <c r="B36" s="22" t="n">
        <v>1558238</v>
      </c>
      <c r="C36" s="22" t="n">
        <v>1377905</v>
      </c>
      <c r="D36" s="23" t="n">
        <f aca="false">(C36/B36)*100</f>
        <v>88.4271208891068</v>
      </c>
      <c r="E36" s="22" t="n">
        <v>148061</v>
      </c>
      <c r="F36" s="23" t="n">
        <f aca="false">(E36/B36)*100</f>
        <v>9.50182192964105</v>
      </c>
      <c r="G36" s="22" t="n">
        <v>49085</v>
      </c>
      <c r="H36" s="23" t="n">
        <f aca="false">(G36/B36)*100</f>
        <v>3.15003228004965</v>
      </c>
      <c r="I36" s="22" t="n">
        <v>8358</v>
      </c>
      <c r="J36" s="23" t="n">
        <f aca="false">(I36/B36)*100</f>
        <v>0.536375059522358</v>
      </c>
      <c r="L36" s="34"/>
    </row>
    <row r="37" s="28" customFormat="true" ht="15" hidden="false" customHeight="true" outlineLevel="0" collapsed="false">
      <c r="A37" s="27" t="s">
        <v>40</v>
      </c>
      <c r="B37" s="22" t="n">
        <v>1548092</v>
      </c>
      <c r="C37" s="22" t="n">
        <v>1470167</v>
      </c>
      <c r="D37" s="23" t="n">
        <f aca="false">(C37/B37)*100</f>
        <v>94.9663844267653</v>
      </c>
      <c r="E37" s="22" t="n">
        <v>36300</v>
      </c>
      <c r="F37" s="23" t="n">
        <f aca="false">(E37/B37)*100</f>
        <v>2.34482188397072</v>
      </c>
      <c r="G37" s="22" t="n">
        <v>65465</v>
      </c>
      <c r="H37" s="23" t="n">
        <f aca="false">(G37/B37)*100</f>
        <v>4.22875384667061</v>
      </c>
      <c r="I37" s="22" t="n">
        <v>6709</v>
      </c>
      <c r="J37" s="23" t="n">
        <f aca="false">(I37/B37)*100</f>
        <v>0.433372176847371</v>
      </c>
      <c r="L37" s="34"/>
    </row>
    <row r="38" s="28" customFormat="true" ht="15" hidden="false" customHeight="true" outlineLevel="0" collapsed="false">
      <c r="A38" s="27" t="s">
        <v>41</v>
      </c>
      <c r="B38" s="22" t="n">
        <v>6364389</v>
      </c>
      <c r="C38" s="22" t="n">
        <v>5344089</v>
      </c>
      <c r="D38" s="23" t="n">
        <f aca="false">(C38/B38)*100</f>
        <v>83.9686103410712</v>
      </c>
      <c r="E38" s="22" t="n">
        <v>965865</v>
      </c>
      <c r="F38" s="23" t="n">
        <f aca="false">(E38/B38)*100</f>
        <v>15.1760836743323</v>
      </c>
      <c r="G38" s="22" t="n">
        <v>248520</v>
      </c>
      <c r="H38" s="23" t="n">
        <f aca="false">(G38/B38)*100</f>
        <v>3.90485245323628</v>
      </c>
      <c r="I38" s="22" t="n">
        <v>101680</v>
      </c>
      <c r="J38" s="23" t="n">
        <f aca="false">(I38/B38)*100</f>
        <v>1.59763961630881</v>
      </c>
      <c r="L38" s="34"/>
    </row>
    <row r="39" s="28" customFormat="true" ht="15" hidden="false" customHeight="true" outlineLevel="0" collapsed="false">
      <c r="A39" s="26" t="s">
        <v>42</v>
      </c>
      <c r="B39" s="22" t="n">
        <v>12102037</v>
      </c>
      <c r="C39" s="22" t="n">
        <v>11333462</v>
      </c>
      <c r="D39" s="23" t="n">
        <f aca="false">(C39/B39)*100</f>
        <v>93.649209633056</v>
      </c>
      <c r="E39" s="22" t="s">
        <v>35</v>
      </c>
      <c r="F39" s="23" t="s">
        <v>35</v>
      </c>
      <c r="G39" s="22" t="n">
        <v>1184774</v>
      </c>
      <c r="H39" s="23" t="n">
        <f aca="false">(G39/B39)*100</f>
        <v>9.78987256442862</v>
      </c>
      <c r="I39" s="22" t="s">
        <v>35</v>
      </c>
      <c r="J39" s="23" t="s">
        <v>35</v>
      </c>
      <c r="L39" s="34"/>
    </row>
    <row r="40" s="28" customFormat="true" ht="15" hidden="false" customHeight="true" outlineLevel="0" collapsed="false">
      <c r="A40" s="26" t="s">
        <v>43</v>
      </c>
      <c r="B40" s="22" t="n">
        <v>5458964</v>
      </c>
      <c r="C40" s="22" t="n">
        <v>4367074</v>
      </c>
      <c r="D40" s="23" t="n">
        <f aca="false">(C40/B40)*100</f>
        <v>79.9982194423704</v>
      </c>
      <c r="E40" s="22" t="n">
        <v>716548</v>
      </c>
      <c r="F40" s="23" t="n">
        <f aca="false">(E40/B40)*100</f>
        <v>13.1260803331914</v>
      </c>
      <c r="G40" s="22" t="n">
        <v>299094</v>
      </c>
      <c r="H40" s="23" t="n">
        <f aca="false">(G40/B40)*100</f>
        <v>5.47895168387262</v>
      </c>
      <c r="I40" s="22" t="n">
        <v>238880</v>
      </c>
      <c r="J40" s="23" t="n">
        <f aca="false">(I40/B40)*100</f>
        <v>4.37592187821719</v>
      </c>
      <c r="L40" s="34"/>
    </row>
    <row r="41" s="28" customFormat="true" ht="15" hidden="false" customHeight="true" outlineLevel="0" collapsed="false">
      <c r="A41" s="26" t="s">
        <v>44</v>
      </c>
      <c r="B41" s="22" t="n">
        <v>18065556</v>
      </c>
      <c r="C41" s="22" t="n">
        <v>6930812</v>
      </c>
      <c r="D41" s="23" t="n">
        <f aca="false">(C41/B41)*100</f>
        <v>38.3647865584652</v>
      </c>
      <c r="E41" s="22" t="n">
        <v>9997287</v>
      </c>
      <c r="F41" s="23" t="n">
        <f aca="false">(E41/B41)*100</f>
        <v>55.3389389177947</v>
      </c>
      <c r="G41" s="22" t="n">
        <v>1338360</v>
      </c>
      <c r="H41" s="23" t="n">
        <f aca="false">(G41/B41)*100</f>
        <v>7.40835211493076</v>
      </c>
      <c r="I41" s="22" t="n">
        <v>2189304</v>
      </c>
      <c r="J41" s="23" t="n">
        <f aca="false">(I41/B41)*100</f>
        <v>12.1186638263445</v>
      </c>
      <c r="L41" s="34"/>
    </row>
    <row r="42" s="28" customFormat="true" ht="15" hidden="false" customHeight="true" outlineLevel="0" collapsed="false">
      <c r="A42" s="26" t="s">
        <v>45</v>
      </c>
      <c r="B42" s="22" t="n">
        <v>1345550</v>
      </c>
      <c r="C42" s="22" t="n">
        <v>570773</v>
      </c>
      <c r="D42" s="23" t="n">
        <f aca="false">(C42/B42)*100</f>
        <v>42.4193080896288</v>
      </c>
      <c r="E42" s="22" t="n">
        <v>607156</v>
      </c>
      <c r="F42" s="23" t="n">
        <f aca="false">(E42/B42)*100</f>
        <v>45.123258147226</v>
      </c>
      <c r="G42" s="22" t="n">
        <v>97119</v>
      </c>
      <c r="H42" s="23" t="n">
        <f aca="false">(G42/B42)*100</f>
        <v>7.21779198097432</v>
      </c>
      <c r="I42" s="22" t="n">
        <v>102508</v>
      </c>
      <c r="J42" s="23" t="n">
        <f aca="false">(I42/B42)*100</f>
        <v>7.61829735052581</v>
      </c>
      <c r="L42" s="34"/>
    </row>
    <row r="43" s="28" customFormat="true" ht="15" hidden="false" customHeight="true" outlineLevel="0" collapsed="false">
      <c r="A43" s="26" t="s">
        <v>46</v>
      </c>
      <c r="B43" s="22" t="n">
        <v>740835</v>
      </c>
      <c r="C43" s="22" t="n">
        <v>292310</v>
      </c>
      <c r="D43" s="23" t="n">
        <f aca="false">(C43/B43)*100</f>
        <v>39.4568291184947</v>
      </c>
      <c r="E43" s="22" t="n">
        <v>325181</v>
      </c>
      <c r="F43" s="23" t="n">
        <f aca="false">(E43/B43)*100</f>
        <v>43.8938495076502</v>
      </c>
      <c r="G43" s="22" t="n">
        <v>67459</v>
      </c>
      <c r="H43" s="23" t="n">
        <f aca="false">(G43/B43)*100</f>
        <v>9.10580628615009</v>
      </c>
      <c r="I43" s="22" t="n">
        <v>66625</v>
      </c>
      <c r="J43" s="23" t="n">
        <f aca="false">(I43/B43)*100</f>
        <v>8.9932306114047</v>
      </c>
      <c r="L43" s="34"/>
    </row>
    <row r="44" s="28" customFormat="true" ht="15" hidden="false" customHeight="true" outlineLevel="0" collapsed="false">
      <c r="A44" s="26" t="s">
        <v>47</v>
      </c>
      <c r="B44" s="22" t="n">
        <v>1029029</v>
      </c>
      <c r="C44" s="22" t="n">
        <v>229899</v>
      </c>
      <c r="D44" s="23" t="n">
        <f aca="false">(C44/B44)*100</f>
        <v>22.3413528676063</v>
      </c>
      <c r="E44" s="22" t="n">
        <v>607987</v>
      </c>
      <c r="F44" s="23" t="n">
        <f aca="false">(E44/B44)*100</f>
        <v>59.0835632426297</v>
      </c>
      <c r="G44" s="22" t="n">
        <v>91242</v>
      </c>
      <c r="H44" s="23" t="n">
        <f aca="false">(G44/B44)*100</f>
        <v>8.86680550305191</v>
      </c>
      <c r="I44" s="22" t="n">
        <v>110375</v>
      </c>
      <c r="J44" s="23" t="n">
        <f aca="false">(I44/B44)*100</f>
        <v>10.7261311391613</v>
      </c>
      <c r="L44" s="34"/>
    </row>
    <row r="45" s="28" customFormat="true" ht="15" hidden="false" customHeight="true" outlineLevel="0" collapsed="false">
      <c r="A45" s="26" t="s">
        <v>48</v>
      </c>
      <c r="B45" s="22" t="n">
        <v>7929203</v>
      </c>
      <c r="C45" s="22" t="n">
        <v>3730473</v>
      </c>
      <c r="D45" s="23" t="n">
        <f aca="false">(C45/B45)*100</f>
        <v>47.0472631360302</v>
      </c>
      <c r="E45" s="22" t="n">
        <v>3318515</v>
      </c>
      <c r="F45" s="23" t="n">
        <f aca="false">(E45/B45)*100</f>
        <v>41.8518103269648</v>
      </c>
      <c r="G45" s="22" t="n">
        <v>657686</v>
      </c>
      <c r="H45" s="23" t="n">
        <f aca="false">(G45/B45)*100</f>
        <v>8.29447802004817</v>
      </c>
      <c r="I45" s="22" t="n">
        <v>1015282</v>
      </c>
      <c r="J45" s="23" t="n">
        <f aca="false">(I45/B45)*100</f>
        <v>12.8043385949382</v>
      </c>
      <c r="L45" s="34"/>
    </row>
    <row r="46" s="28" customFormat="true" ht="15" hidden="false" customHeight="true" outlineLevel="0" collapsed="false">
      <c r="A46" s="29" t="s">
        <v>49</v>
      </c>
      <c r="B46" s="22" t="n">
        <v>6529335</v>
      </c>
      <c r="C46" s="22" t="n">
        <v>6028436</v>
      </c>
      <c r="D46" s="23" t="n">
        <f aca="false">(C46/B46)*100</f>
        <v>92.3284836817226</v>
      </c>
      <c r="E46" s="22" t="n">
        <v>364389</v>
      </c>
      <c r="F46" s="23" t="n">
        <f aca="false">(E46/B46)*100</f>
        <v>5.58079804451755</v>
      </c>
      <c r="G46" s="22" t="n">
        <v>315853</v>
      </c>
      <c r="H46" s="23" t="n">
        <f aca="false">(G46/B46)*100</f>
        <v>4.83744516095437</v>
      </c>
      <c r="I46" s="22" t="n">
        <v>38829</v>
      </c>
      <c r="J46" s="23" t="n">
        <f aca="false">(I46/B46)*100</f>
        <v>0.59468536994962</v>
      </c>
      <c r="L46" s="34"/>
    </row>
    <row r="47" s="28" customFormat="true" ht="15" hidden="false" customHeight="true" outlineLevel="0" collapsed="false">
      <c r="A47" s="30" t="s">
        <v>50</v>
      </c>
      <c r="B47" s="22" t="n">
        <v>1788862</v>
      </c>
      <c r="C47" s="22" t="n">
        <v>1461921</v>
      </c>
      <c r="D47" s="23" t="n">
        <f aca="false">(C47/B47)*100</f>
        <v>81.7235203162681</v>
      </c>
      <c r="E47" s="22" t="n">
        <v>258296</v>
      </c>
      <c r="F47" s="23" t="n">
        <f aca="false">(E47/B47)*100</f>
        <v>14.4391238675761</v>
      </c>
      <c r="G47" s="22" t="n">
        <v>115611</v>
      </c>
      <c r="H47" s="23" t="n">
        <f aca="false">(G47/B47)*100</f>
        <v>6.46282385114112</v>
      </c>
      <c r="I47" s="22" t="n">
        <v>3953</v>
      </c>
      <c r="J47" s="23" t="n">
        <f aca="false">(I47/B47)*100</f>
        <v>0.220978476819341</v>
      </c>
      <c r="L47" s="34"/>
    </row>
    <row r="48" s="28" customFormat="true" ht="15" hidden="false" customHeight="true" outlineLevel="0" collapsed="false">
      <c r="A48" s="29" t="s">
        <v>9</v>
      </c>
      <c r="B48" s="22" t="n">
        <v>1970540</v>
      </c>
      <c r="C48" s="22" t="n">
        <v>1783590</v>
      </c>
      <c r="D48" s="23" t="n">
        <f aca="false">(C48/B48)*100</f>
        <v>90.5127528494727</v>
      </c>
      <c r="E48" s="22" t="n">
        <v>105162</v>
      </c>
      <c r="F48" s="23" t="n">
        <f aca="false">(E48/B48)*100</f>
        <v>5.33670973438753</v>
      </c>
      <c r="G48" s="22" t="n">
        <v>120383</v>
      </c>
      <c r="H48" s="23" t="n">
        <f aca="false">(G48/B48)*100</f>
        <v>6.10913759680088</v>
      </c>
      <c r="I48" s="22" t="n">
        <v>6622</v>
      </c>
      <c r="J48" s="23" t="n">
        <f aca="false">(I48/B48)*100</f>
        <v>0.336050016746679</v>
      </c>
      <c r="L48" s="34"/>
    </row>
    <row r="49" customFormat="false" ht="11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2.75" hidden="false" customHeight="false" outlineLevel="0" collapsed="false">
      <c r="A50" s="32" t="s">
        <v>51</v>
      </c>
    </row>
  </sheetData>
  <mergeCells count="10">
    <mergeCell ref="A2:J2"/>
    <mergeCell ref="A3:J3"/>
    <mergeCell ref="B4:J4"/>
    <mergeCell ref="B5:B7"/>
    <mergeCell ref="C5:J5"/>
    <mergeCell ref="C6:D7"/>
    <mergeCell ref="E6:J6"/>
    <mergeCell ref="E7:F7"/>
    <mergeCell ref="G7:H7"/>
    <mergeCell ref="I7:J7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8.85"/>
    <col collapsed="false" customWidth="true" hidden="false" outlineLevel="0" max="7" min="7" style="1" width="10.71"/>
    <col collapsed="false" customWidth="true" hidden="false" outlineLevel="0" max="8" min="8" style="1" width="8.85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2" customFormat="false" ht="28.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3"/>
      <c r="L3" s="3"/>
    </row>
    <row r="4" customFormat="false" ht="25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3"/>
      <c r="L4" s="3"/>
    </row>
    <row r="5" customFormat="false" ht="18" hidden="false" customHeight="true" outlineLevel="0" collapsed="false">
      <c r="A5" s="7"/>
      <c r="B5" s="8" t="s">
        <v>2</v>
      </c>
      <c r="C5" s="6" t="s">
        <v>3</v>
      </c>
      <c r="D5" s="6"/>
      <c r="E5" s="6"/>
      <c r="F5" s="6"/>
      <c r="G5" s="6"/>
      <c r="H5" s="6"/>
      <c r="I5" s="6"/>
      <c r="J5" s="6"/>
      <c r="K5" s="3"/>
      <c r="L5" s="3"/>
    </row>
    <row r="6" customFormat="false" ht="18" hidden="false" customHeight="true" outlineLevel="0" collapsed="false">
      <c r="A6" s="9" t="s">
        <v>4</v>
      </c>
      <c r="B6" s="8"/>
      <c r="C6" s="10" t="s">
        <v>5</v>
      </c>
      <c r="D6" s="10"/>
      <c r="E6" s="11" t="s">
        <v>6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12"/>
      <c r="B7" s="8"/>
      <c r="C7" s="10"/>
      <c r="D7" s="10"/>
      <c r="E7" s="13" t="s">
        <v>7</v>
      </c>
      <c r="F7" s="13"/>
      <c r="G7" s="13" t="s">
        <v>8</v>
      </c>
      <c r="H7" s="13"/>
      <c r="I7" s="6" t="s">
        <v>9</v>
      </c>
      <c r="J7" s="6"/>
    </row>
    <row r="8" s="18" customFormat="true" ht="15.75" hidden="false" customHeight="true" outlineLevel="0" collapsed="false">
      <c r="A8" s="14"/>
      <c r="B8" s="15" t="s">
        <v>10</v>
      </c>
      <c r="C8" s="15" t="s">
        <v>10</v>
      </c>
      <c r="D8" s="16" t="s">
        <v>11</v>
      </c>
      <c r="E8" s="15" t="s">
        <v>10</v>
      </c>
      <c r="F8" s="16" t="s">
        <v>11</v>
      </c>
      <c r="G8" s="15" t="s">
        <v>10</v>
      </c>
      <c r="H8" s="16" t="s">
        <v>11</v>
      </c>
      <c r="I8" s="15" t="s">
        <v>10</v>
      </c>
      <c r="J8" s="17" t="s">
        <v>11</v>
      </c>
    </row>
    <row r="9" s="18" customFormat="true" ht="1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</row>
    <row r="10" s="34" customFormat="true" ht="15" hidden="false" customHeight="true" outlineLevel="0" collapsed="false">
      <c r="A10" s="33" t="s">
        <v>12</v>
      </c>
      <c r="B10" s="22" t="n">
        <v>6201898</v>
      </c>
      <c r="C10" s="22" t="n">
        <v>5413862</v>
      </c>
      <c r="D10" s="23" t="n">
        <f aca="false">(C10/B10)*100</f>
        <v>87.2936317237078</v>
      </c>
      <c r="E10" s="22" t="n">
        <v>2938598</v>
      </c>
      <c r="F10" s="23" t="n">
        <f aca="false">(E10/B10)*100</f>
        <v>47.3822368571686</v>
      </c>
      <c r="G10" s="22" t="n">
        <v>803996</v>
      </c>
      <c r="H10" s="23" t="n">
        <f aca="false">(G10/B10)*100</f>
        <v>12.9637088517096</v>
      </c>
      <c r="I10" s="22" t="n">
        <v>243140</v>
      </c>
      <c r="J10" s="23" t="n">
        <f aca="false">(I10/B10)*100</f>
        <v>3.92041275106427</v>
      </c>
    </row>
    <row r="11" customFormat="false" ht="15" hidden="false" customHeight="true" outlineLevel="0" collapsed="false">
      <c r="A11" s="26" t="s">
        <v>13</v>
      </c>
      <c r="B11" s="22" t="n">
        <v>5745920</v>
      </c>
      <c r="C11" s="22" t="n">
        <v>5127399</v>
      </c>
      <c r="D11" s="23" t="n">
        <f aca="false">(C11/B11)*100</f>
        <v>89.2354749108933</v>
      </c>
      <c r="E11" s="22" t="n">
        <v>1392303</v>
      </c>
      <c r="F11" s="23" t="n">
        <f aca="false">(E11/B11)*100</f>
        <v>24.2311588048563</v>
      </c>
      <c r="G11" s="22" t="n">
        <v>368862</v>
      </c>
      <c r="H11" s="23" t="n">
        <f aca="false">(G11/B11)*100</f>
        <v>6.41954639117844</v>
      </c>
      <c r="I11" s="22" t="n">
        <v>128001</v>
      </c>
      <c r="J11" s="23" t="n">
        <f aca="false">(I11/B11)*100</f>
        <v>2.22768503564268</v>
      </c>
      <c r="L11" s="34"/>
    </row>
    <row r="12" s="28" customFormat="true" ht="15" hidden="false" customHeight="true" outlineLevel="0" collapsed="false">
      <c r="A12" s="27" t="s">
        <v>14</v>
      </c>
      <c r="B12" s="22" t="n">
        <v>860316</v>
      </c>
      <c r="C12" s="22" t="n">
        <v>706985</v>
      </c>
      <c r="D12" s="23" t="n">
        <f aca="false">(C12/B12)*100</f>
        <v>82.1773627364829</v>
      </c>
      <c r="E12" s="22" t="n">
        <v>148535</v>
      </c>
      <c r="F12" s="23" t="n">
        <f aca="false">(E12/B12)*100</f>
        <v>17.2651676825725</v>
      </c>
      <c r="G12" s="22" t="n">
        <v>29093</v>
      </c>
      <c r="H12" s="23" t="n">
        <f aca="false">(G12/B12)*100</f>
        <v>3.38166441168129</v>
      </c>
      <c r="I12" s="22" t="n">
        <v>7979</v>
      </c>
      <c r="J12" s="23" t="n">
        <f aca="false">(I12/B12)*100</f>
        <v>0.927449913752621</v>
      </c>
      <c r="L12" s="34"/>
    </row>
    <row r="13" s="28" customFormat="true" ht="15" hidden="false" customHeight="true" outlineLevel="0" collapsed="false">
      <c r="A13" s="27" t="s">
        <v>15</v>
      </c>
      <c r="B13" s="22" t="n">
        <v>2724945</v>
      </c>
      <c r="C13" s="22" t="n">
        <v>2409242</v>
      </c>
      <c r="D13" s="23" t="n">
        <f aca="false">(C13/B13)*100</f>
        <v>88.4143349682287</v>
      </c>
      <c r="E13" s="22" t="n">
        <v>293472</v>
      </c>
      <c r="F13" s="23" t="n">
        <f aca="false">(E13/B13)*100</f>
        <v>10.7698320516561</v>
      </c>
      <c r="G13" s="22" t="n">
        <v>112272</v>
      </c>
      <c r="H13" s="23" t="n">
        <f aca="false">(G13/B13)*100</f>
        <v>4.12015655361851</v>
      </c>
      <c r="I13" s="22" t="n">
        <v>24881</v>
      </c>
      <c r="J13" s="23" t="n">
        <f aca="false">(I13/B13)*100</f>
        <v>0.913082649374575</v>
      </c>
      <c r="L13" s="34"/>
    </row>
    <row r="14" s="28" customFormat="true" ht="15" hidden="false" customHeight="true" outlineLevel="0" collapsed="false">
      <c r="A14" s="27" t="s">
        <v>16</v>
      </c>
      <c r="B14" s="22" t="n">
        <v>1612671</v>
      </c>
      <c r="C14" s="22" t="n">
        <v>1373238</v>
      </c>
      <c r="D14" s="23" t="n">
        <f aca="false">(C14/B14)*100</f>
        <v>85.1530163312914</v>
      </c>
      <c r="E14" s="22" t="n">
        <v>228087</v>
      </c>
      <c r="F14" s="23" t="n">
        <f aca="false">(E14/B14)*100</f>
        <v>14.1434303711048</v>
      </c>
      <c r="G14" s="22" t="n">
        <v>57970</v>
      </c>
      <c r="H14" s="23" t="n">
        <f aca="false">(G14/B14)*100</f>
        <v>3.59465755879532</v>
      </c>
      <c r="I14" s="22" t="n">
        <v>13751</v>
      </c>
      <c r="J14" s="23" t="n">
        <f aca="false">(I14/B14)*100</f>
        <v>0.85268476955312</v>
      </c>
      <c r="L14" s="34"/>
    </row>
    <row r="15" s="28" customFormat="true" ht="15" hidden="false" customHeight="true" outlineLevel="0" collapsed="false">
      <c r="A15" s="27" t="s">
        <v>17</v>
      </c>
      <c r="B15" s="22" t="n">
        <v>1033043</v>
      </c>
      <c r="C15" s="22" t="n">
        <v>861788</v>
      </c>
      <c r="D15" s="23" t="n">
        <f aca="false">(C15/B15)*100</f>
        <v>83.4222776786639</v>
      </c>
      <c r="E15" s="22" t="n">
        <v>137485</v>
      </c>
      <c r="F15" s="23" t="n">
        <f aca="false">(E15/B15)*100</f>
        <v>13.3087393264366</v>
      </c>
      <c r="G15" s="22" t="n">
        <v>39671</v>
      </c>
      <c r="H15" s="23" t="n">
        <f aca="false">(G15/B15)*100</f>
        <v>3.84020800683031</v>
      </c>
      <c r="I15" s="22" t="n">
        <v>20238</v>
      </c>
      <c r="J15" s="23" t="n">
        <f aca="false">(I15/B15)*100</f>
        <v>1.95906656354092</v>
      </c>
      <c r="L15" s="34"/>
    </row>
    <row r="16" s="28" customFormat="true" ht="15" hidden="false" customHeight="true" outlineLevel="0" collapsed="false">
      <c r="A16" s="27" t="s">
        <v>18</v>
      </c>
      <c r="B16" s="22" t="n">
        <v>410346</v>
      </c>
      <c r="C16" s="22" t="n">
        <v>358269</v>
      </c>
      <c r="D16" s="23" t="n">
        <f aca="false">(C16/B16)*100</f>
        <v>87.3090026465471</v>
      </c>
      <c r="E16" s="22" t="n">
        <v>42599</v>
      </c>
      <c r="F16" s="23" t="n">
        <f aca="false">(E16/B16)*100</f>
        <v>10.3812392468795</v>
      </c>
      <c r="G16" s="22" t="n">
        <v>10194</v>
      </c>
      <c r="H16" s="23" t="n">
        <f aca="false">(G16/B16)*100</f>
        <v>2.48424500299747</v>
      </c>
      <c r="I16" s="22" t="n">
        <v>3308</v>
      </c>
      <c r="J16" s="23" t="n">
        <f aca="false">(I16/B16)*100</f>
        <v>0.806148957221467</v>
      </c>
      <c r="L16" s="34"/>
    </row>
    <row r="17" s="28" customFormat="true" ht="15" hidden="false" customHeight="true" outlineLevel="0" collapsed="false">
      <c r="A17" s="27" t="s">
        <v>19</v>
      </c>
      <c r="B17" s="22" t="n">
        <v>1225881</v>
      </c>
      <c r="C17" s="22" t="n">
        <v>825197</v>
      </c>
      <c r="D17" s="23" t="n">
        <f aca="false">(C17/B17)*100</f>
        <v>67.3146088404992</v>
      </c>
      <c r="E17" s="22" t="n">
        <v>438971</v>
      </c>
      <c r="F17" s="23" t="n">
        <f aca="false">(E17/B17)*100</f>
        <v>35.8086143761099</v>
      </c>
      <c r="G17" s="22" t="n">
        <v>47386</v>
      </c>
      <c r="H17" s="23" t="n">
        <f aca="false">(G17/B17)*100</f>
        <v>3.86546491869929</v>
      </c>
      <c r="I17" s="22" t="n">
        <v>4361</v>
      </c>
      <c r="J17" s="23" t="n">
        <f aca="false">(I17/B17)*100</f>
        <v>0.355744154612071</v>
      </c>
      <c r="L17" s="34"/>
    </row>
    <row r="18" s="28" customFormat="true" ht="15" hidden="false" customHeight="true" outlineLevel="0" collapsed="false">
      <c r="A18" s="27" t="s">
        <v>20</v>
      </c>
      <c r="B18" s="22" t="n">
        <v>559057</v>
      </c>
      <c r="C18" s="22" t="n">
        <v>465311</v>
      </c>
      <c r="D18" s="23" t="n">
        <f aca="false">(C18/B18)*100</f>
        <v>83.2314057421694</v>
      </c>
      <c r="E18" s="22" t="n">
        <v>79817</v>
      </c>
      <c r="F18" s="23" t="n">
        <f aca="false">(E18/B18)*100</f>
        <v>14.2770772926553</v>
      </c>
      <c r="G18" s="22" t="n">
        <v>20721</v>
      </c>
      <c r="H18" s="23" t="n">
        <f aca="false">(G18/B18)*100</f>
        <v>3.70641991782591</v>
      </c>
      <c r="I18" s="22" t="n">
        <v>9184</v>
      </c>
      <c r="J18" s="23" t="n">
        <f aca="false">(I18/B18)*100</f>
        <v>1.64276630111062</v>
      </c>
      <c r="L18" s="34"/>
    </row>
    <row r="19" s="28" customFormat="true" ht="15" hidden="false" customHeight="true" outlineLevel="0" collapsed="false">
      <c r="A19" s="27" t="s">
        <v>21</v>
      </c>
      <c r="B19" s="22" t="n">
        <v>120817</v>
      </c>
      <c r="C19" s="22" t="n">
        <v>102535</v>
      </c>
      <c r="D19" s="23" t="n">
        <f aca="false">(C19/B19)*100</f>
        <v>84.8680235397337</v>
      </c>
      <c r="E19" s="22" t="n">
        <v>5008</v>
      </c>
      <c r="F19" s="23" t="n">
        <f aca="false">(E19/B19)*100</f>
        <v>4.14511202893633</v>
      </c>
      <c r="G19" s="22" t="n">
        <v>4468</v>
      </c>
      <c r="H19" s="23" t="n">
        <f aca="false">(G19/B19)*100</f>
        <v>3.69815506095996</v>
      </c>
      <c r="I19" s="22" t="n">
        <v>8806</v>
      </c>
      <c r="J19" s="23" t="n">
        <f aca="false">(I19/B19)*100</f>
        <v>7.28870937037006</v>
      </c>
      <c r="L19" s="34"/>
    </row>
    <row r="20" s="28" customFormat="true" ht="15" hidden="false" customHeight="true" outlineLevel="0" collapsed="false">
      <c r="A20" s="27" t="s">
        <v>22</v>
      </c>
      <c r="B20" s="22" t="n">
        <v>145297</v>
      </c>
      <c r="C20" s="22" t="n">
        <v>107717</v>
      </c>
      <c r="D20" s="23" t="n">
        <f aca="false">(C20/B20)*100</f>
        <v>74.1357357688046</v>
      </c>
      <c r="E20" s="22" t="n">
        <v>25752</v>
      </c>
      <c r="F20" s="23" t="n">
        <f aca="false">(E20/B20)*100</f>
        <v>17.7236969792907</v>
      </c>
      <c r="G20" s="22" t="n">
        <v>7318</v>
      </c>
      <c r="H20" s="23" t="n">
        <f aca="false">(G20/B20)*100</f>
        <v>5.03658024597893</v>
      </c>
      <c r="I20" s="22" t="n">
        <v>7024</v>
      </c>
      <c r="J20" s="23" t="n">
        <f aca="false">(I20/B20)*100</f>
        <v>4.83423608195627</v>
      </c>
      <c r="L20" s="34"/>
    </row>
    <row r="21" s="28" customFormat="true" ht="15" hidden="false" customHeight="true" outlineLevel="0" collapsed="false">
      <c r="A21" s="27" t="s">
        <v>23</v>
      </c>
      <c r="B21" s="22" t="n">
        <v>369954</v>
      </c>
      <c r="C21" s="22" t="n">
        <v>312648</v>
      </c>
      <c r="D21" s="23" t="n">
        <f aca="false">(C21/B21)*100</f>
        <v>84.509966103894</v>
      </c>
      <c r="E21" s="22" t="n">
        <v>45468</v>
      </c>
      <c r="F21" s="23" t="n">
        <f aca="false">(E21/B21)*100</f>
        <v>12.2901766165523</v>
      </c>
      <c r="G21" s="22" t="n">
        <v>10986</v>
      </c>
      <c r="H21" s="23" t="n">
        <f aca="false">(G21/B21)*100</f>
        <v>2.96955837752802</v>
      </c>
      <c r="I21" s="22" t="n">
        <v>7177</v>
      </c>
      <c r="J21" s="23" t="n">
        <f aca="false">(I21/B21)*100</f>
        <v>1.93997091530298</v>
      </c>
      <c r="L21" s="34"/>
    </row>
    <row r="22" s="28" customFormat="true" ht="15" hidden="false" customHeight="true" outlineLevel="0" collapsed="false">
      <c r="A22" s="27" t="s">
        <v>24</v>
      </c>
      <c r="B22" s="22" t="n">
        <v>189292</v>
      </c>
      <c r="C22" s="22" t="n">
        <v>143142</v>
      </c>
      <c r="D22" s="23" t="n">
        <f aca="false">(C22/B22)*100</f>
        <v>75.6196775352366</v>
      </c>
      <c r="E22" s="22" t="n">
        <v>40988</v>
      </c>
      <c r="F22" s="23" t="n">
        <f aca="false">(E22/B22)*100</f>
        <v>21.6533186822475</v>
      </c>
      <c r="G22" s="22" t="n">
        <v>8856</v>
      </c>
      <c r="H22" s="23" t="n">
        <f aca="false">(G22/B22)*100</f>
        <v>4.67848614838451</v>
      </c>
      <c r="I22" s="22" t="s">
        <v>35</v>
      </c>
      <c r="J22" s="23" t="s">
        <v>35</v>
      </c>
      <c r="L22" s="34"/>
    </row>
    <row r="23" s="28" customFormat="true" ht="15" hidden="false" customHeight="true" outlineLevel="0" collapsed="false">
      <c r="A23" s="27" t="s">
        <v>25</v>
      </c>
      <c r="B23" s="22" t="n">
        <v>581019</v>
      </c>
      <c r="C23" s="22" t="n">
        <v>485756</v>
      </c>
      <c r="D23" s="23" t="n">
        <f aca="false">(C23/B23)*100</f>
        <v>83.6041506387915</v>
      </c>
      <c r="E23" s="22" t="n">
        <v>88068</v>
      </c>
      <c r="F23" s="23" t="n">
        <f aca="false">(E23/B23)*100</f>
        <v>15.1575077579219</v>
      </c>
      <c r="G23" s="22" t="n">
        <v>11043</v>
      </c>
      <c r="H23" s="23" t="n">
        <f aca="false">(G23/B23)*100</f>
        <v>1.90062631342521</v>
      </c>
      <c r="I23" s="22" t="s">
        <v>35</v>
      </c>
      <c r="J23" s="23" t="s">
        <v>35</v>
      </c>
      <c r="L23" s="34"/>
    </row>
    <row r="24" s="28" customFormat="true" ht="15" hidden="false" customHeight="true" outlineLevel="0" collapsed="false">
      <c r="A24" s="27" t="s">
        <v>26</v>
      </c>
      <c r="B24" s="22" t="n">
        <v>50064</v>
      </c>
      <c r="C24" s="22" t="n">
        <v>49366</v>
      </c>
      <c r="D24" s="23" t="n">
        <f aca="false">(C24/B24)*100</f>
        <v>98.6057845957175</v>
      </c>
      <c r="E24" s="22" t="s">
        <v>35</v>
      </c>
      <c r="F24" s="23" t="s">
        <v>35</v>
      </c>
      <c r="G24" s="22" t="n">
        <v>698</v>
      </c>
      <c r="H24" s="23" t="n">
        <f aca="false">(G24/B24)*100</f>
        <v>1.39421540428252</v>
      </c>
      <c r="I24" s="22" t="s">
        <v>35</v>
      </c>
      <c r="J24" s="23" t="s">
        <v>35</v>
      </c>
      <c r="L24" s="34"/>
    </row>
    <row r="25" s="28" customFormat="true" ht="15" hidden="false" customHeight="true" outlineLevel="0" collapsed="false">
      <c r="A25" s="27" t="s">
        <v>27</v>
      </c>
      <c r="B25" s="22" t="n">
        <v>188546</v>
      </c>
      <c r="C25" s="22" t="n">
        <v>84432</v>
      </c>
      <c r="D25" s="23" t="n">
        <f aca="false">(C25/B25)*100</f>
        <v>44.780584048455</v>
      </c>
      <c r="E25" s="22" t="n">
        <v>100493</v>
      </c>
      <c r="F25" s="23" t="n">
        <f aca="false">(E25/B25)*100</f>
        <v>53.2989297041571</v>
      </c>
      <c r="G25" s="22" t="n">
        <v>9324</v>
      </c>
      <c r="H25" s="23" t="n">
        <f aca="false">(G25/B25)*100</f>
        <v>4.94521230893257</v>
      </c>
      <c r="I25" s="22" t="n">
        <v>1140</v>
      </c>
      <c r="J25" s="23" t="n">
        <f aca="false">(I25/B25)*100</f>
        <v>0.604626987578628</v>
      </c>
      <c r="L25" s="34"/>
    </row>
    <row r="26" s="28" customFormat="true" ht="15" hidden="false" customHeight="true" outlineLevel="0" collapsed="false">
      <c r="A26" s="27" t="s">
        <v>28</v>
      </c>
      <c r="B26" s="22" t="n">
        <v>360174</v>
      </c>
      <c r="C26" s="22" t="n">
        <v>324701</v>
      </c>
      <c r="D26" s="23" t="n">
        <f aca="false">(C26/B26)*100</f>
        <v>90.1511491667916</v>
      </c>
      <c r="E26" s="22" t="n">
        <v>30985</v>
      </c>
      <c r="F26" s="23" t="n">
        <f aca="false">(E26/B26)*100</f>
        <v>8.60278643100279</v>
      </c>
      <c r="G26" s="22" t="n">
        <v>10382</v>
      </c>
      <c r="H26" s="23" t="n">
        <f aca="false">(G26/B26)*100</f>
        <v>2.88249568264228</v>
      </c>
      <c r="I26" s="22" t="n">
        <v>1471</v>
      </c>
      <c r="J26" s="23" t="n">
        <f aca="false">(I26/B26)*100</f>
        <v>0.408413711150722</v>
      </c>
      <c r="L26" s="34"/>
    </row>
    <row r="27" s="28" customFormat="true" ht="15" hidden="false" customHeight="true" outlineLevel="0" collapsed="false">
      <c r="A27" s="27" t="s">
        <v>29</v>
      </c>
      <c r="B27" s="22" t="n">
        <v>861470</v>
      </c>
      <c r="C27" s="22" t="n">
        <v>746304</v>
      </c>
      <c r="D27" s="23" t="n">
        <f aca="false">(C27/B27)*100</f>
        <v>86.6314555353059</v>
      </c>
      <c r="E27" s="22" t="n">
        <v>92136</v>
      </c>
      <c r="F27" s="23" t="n">
        <f aca="false">(E27/B27)*100</f>
        <v>10.6952070298443</v>
      </c>
      <c r="G27" s="22" t="n">
        <v>34109</v>
      </c>
      <c r="H27" s="23" t="n">
        <f aca="false">(G27/B27)*100</f>
        <v>3.95939498763741</v>
      </c>
      <c r="I27" s="22" t="n">
        <v>2915</v>
      </c>
      <c r="J27" s="23" t="n">
        <f aca="false">(I27/B27)*100</f>
        <v>0.338375103021579</v>
      </c>
      <c r="L27" s="34"/>
    </row>
    <row r="28" s="28" customFormat="true" ht="15" hidden="false" customHeight="true" outlineLevel="0" collapsed="false">
      <c r="A28" s="27" t="s">
        <v>30</v>
      </c>
      <c r="B28" s="22" t="n">
        <v>125348</v>
      </c>
      <c r="C28" s="22" t="n">
        <v>99056</v>
      </c>
      <c r="D28" s="23" t="n">
        <f aca="false">(C28/B28)*100</f>
        <v>79.0247949708013</v>
      </c>
      <c r="E28" s="22" t="n">
        <v>29571</v>
      </c>
      <c r="F28" s="23" t="n">
        <f aca="false">(E28/B28)*100</f>
        <v>23.5911223154737</v>
      </c>
      <c r="G28" s="22" t="n">
        <v>1155</v>
      </c>
      <c r="H28" s="23" t="n">
        <f aca="false">(G28/B28)*100</f>
        <v>0.921434725723586</v>
      </c>
      <c r="I28" s="22" t="s">
        <v>35</v>
      </c>
      <c r="J28" s="23" t="s">
        <v>35</v>
      </c>
      <c r="L28" s="34"/>
    </row>
    <row r="29" s="28" customFormat="true" ht="15" hidden="false" customHeight="true" outlineLevel="0" collapsed="false">
      <c r="A29" s="27" t="s">
        <v>31</v>
      </c>
      <c r="B29" s="22" t="n">
        <v>489628</v>
      </c>
      <c r="C29" s="22" t="n">
        <v>355147</v>
      </c>
      <c r="D29" s="23" t="n">
        <f aca="false">(C29/B29)*100</f>
        <v>72.5340462555246</v>
      </c>
      <c r="E29" s="22" t="n">
        <v>129948</v>
      </c>
      <c r="F29" s="23" t="n">
        <f aca="false">(E29/B29)*100</f>
        <v>26.5401488476966</v>
      </c>
      <c r="G29" s="22" t="n">
        <v>16253</v>
      </c>
      <c r="H29" s="23" t="n">
        <f aca="false">(G29/B29)*100</f>
        <v>3.31945885447728</v>
      </c>
      <c r="I29" s="22" t="n">
        <v>1791</v>
      </c>
      <c r="J29" s="23" t="n">
        <f aca="false">(I29/B29)*100</f>
        <v>0.36578790428652</v>
      </c>
      <c r="L29" s="34"/>
    </row>
    <row r="30" s="28" customFormat="true" ht="15" hidden="false" customHeight="true" outlineLevel="0" collapsed="false">
      <c r="A30" s="27" t="s">
        <v>32</v>
      </c>
      <c r="B30" s="22" t="n">
        <v>49063</v>
      </c>
      <c r="C30" s="22" t="n">
        <v>45340</v>
      </c>
      <c r="D30" s="23" t="n">
        <f aca="false">(C30/B30)*100</f>
        <v>92.4117970772273</v>
      </c>
      <c r="E30" s="22" t="n">
        <v>3584</v>
      </c>
      <c r="F30" s="23" t="n">
        <f aca="false">(E30/B30)*100</f>
        <v>7.3048937080896</v>
      </c>
      <c r="G30" s="22" t="n">
        <v>914</v>
      </c>
      <c r="H30" s="23" t="n">
        <f aca="false">(G30/B30)*100</f>
        <v>1.86291095122597</v>
      </c>
      <c r="I30" s="22" t="s">
        <v>35</v>
      </c>
      <c r="J30" s="23" t="s">
        <v>35</v>
      </c>
      <c r="L30" s="34"/>
    </row>
    <row r="31" s="28" customFormat="true" ht="15" hidden="false" customHeight="true" outlineLevel="0" collapsed="false">
      <c r="A31" s="27" t="s">
        <v>33</v>
      </c>
      <c r="B31" s="22" t="n">
        <v>95936</v>
      </c>
      <c r="C31" s="22" t="n">
        <v>80973</v>
      </c>
      <c r="D31" s="23" t="n">
        <f aca="false">(C31/B31)*100</f>
        <v>84.4031437625083</v>
      </c>
      <c r="E31" s="22" t="n">
        <v>12271</v>
      </c>
      <c r="F31" s="23" t="n">
        <f aca="false">(E31/B31)*100</f>
        <v>12.7908188792528</v>
      </c>
      <c r="G31" s="22" t="n">
        <v>2530</v>
      </c>
      <c r="H31" s="23" t="n">
        <f aca="false">(G31/B31)*100</f>
        <v>2.63717478318879</v>
      </c>
      <c r="I31" s="22" t="n">
        <v>1430</v>
      </c>
      <c r="J31" s="23" t="n">
        <f aca="false">(I31/B31)*100</f>
        <v>1.49057705136758</v>
      </c>
      <c r="L31" s="34"/>
    </row>
    <row r="32" s="28" customFormat="true" ht="15" hidden="false" customHeight="true" outlineLevel="0" collapsed="false">
      <c r="A32" s="27" t="s">
        <v>34</v>
      </c>
      <c r="B32" s="22" t="n">
        <v>81893</v>
      </c>
      <c r="C32" s="22" t="n">
        <v>73927</v>
      </c>
      <c r="D32" s="23" t="n">
        <f aca="false">(C32/B32)*100</f>
        <v>90.2726728780238</v>
      </c>
      <c r="E32" s="22" t="n">
        <v>7864</v>
      </c>
      <c r="F32" s="23" t="n">
        <f aca="false">(E32/B32)*100</f>
        <v>9.60277435189821</v>
      </c>
      <c r="G32" s="22" t="n">
        <v>922</v>
      </c>
      <c r="H32" s="23" t="n">
        <f aca="false">(G32/B32)*100</f>
        <v>1.12585935305826</v>
      </c>
      <c r="I32" s="22" t="s">
        <v>35</v>
      </c>
      <c r="J32" s="23" t="s">
        <v>35</v>
      </c>
      <c r="L32" s="34"/>
    </row>
    <row r="33" s="28" customFormat="true" ht="15" hidden="false" customHeight="true" outlineLevel="0" collapsed="false">
      <c r="A33" s="27" t="s">
        <v>36</v>
      </c>
      <c r="B33" s="22" t="n">
        <v>182383</v>
      </c>
      <c r="C33" s="22" t="n">
        <v>171718</v>
      </c>
      <c r="D33" s="23" t="n">
        <f aca="false">(C33/B33)*100</f>
        <v>94.1524155211834</v>
      </c>
      <c r="E33" s="22" t="n">
        <v>9694</v>
      </c>
      <c r="F33" s="23" t="n">
        <f aca="false">(E33/B33)*100</f>
        <v>5.31518836733687</v>
      </c>
      <c r="G33" s="22" t="n">
        <v>3190</v>
      </c>
      <c r="H33" s="23" t="n">
        <f aca="false">(G33/B33)*100</f>
        <v>1.74906652484058</v>
      </c>
      <c r="I33" s="22" t="n">
        <v>1229</v>
      </c>
      <c r="J33" s="23" t="n">
        <f aca="false">(I33/B33)*100</f>
        <v>0.673856664272438</v>
      </c>
      <c r="L33" s="34"/>
    </row>
    <row r="34" s="28" customFormat="true" ht="15" hidden="false" customHeight="true" outlineLevel="0" collapsed="false">
      <c r="A34" s="27" t="s">
        <v>37</v>
      </c>
      <c r="B34" s="22" t="n">
        <v>93620</v>
      </c>
      <c r="C34" s="22" t="n">
        <v>77037</v>
      </c>
      <c r="D34" s="23" t="n">
        <f aca="false">(C34/B34)*100</f>
        <v>82.2869045075838</v>
      </c>
      <c r="E34" s="22" t="n">
        <v>18401</v>
      </c>
      <c r="F34" s="23" t="n">
        <f aca="false">(E34/B34)*100</f>
        <v>19.6549882503739</v>
      </c>
      <c r="G34" s="22" t="n">
        <v>2937</v>
      </c>
      <c r="H34" s="23" t="n">
        <f aca="false">(G34/B34)*100</f>
        <v>3.13715018158513</v>
      </c>
      <c r="I34" s="22" t="s">
        <v>35</v>
      </c>
      <c r="J34" s="23" t="s">
        <v>35</v>
      </c>
      <c r="L34" s="34"/>
    </row>
    <row r="35" s="28" customFormat="true" ht="15" hidden="false" customHeight="true" outlineLevel="0" collapsed="false">
      <c r="A35" s="27" t="s">
        <v>38</v>
      </c>
      <c r="B35" s="22" t="n">
        <v>139372</v>
      </c>
      <c r="C35" s="22" t="n">
        <v>126358</v>
      </c>
      <c r="D35" s="23" t="n">
        <f aca="false">(C35/B35)*100</f>
        <v>90.6623999081595</v>
      </c>
      <c r="E35" s="22" t="n">
        <v>10717</v>
      </c>
      <c r="F35" s="23" t="n">
        <f aca="false">(E35/B35)*100</f>
        <v>7.68949286800792</v>
      </c>
      <c r="G35" s="22" t="n">
        <v>2287</v>
      </c>
      <c r="H35" s="23" t="n">
        <f aca="false">(G35/B35)*100</f>
        <v>1.64093218149987</v>
      </c>
      <c r="I35" s="22" t="n">
        <v>11</v>
      </c>
      <c r="J35" s="23" t="n">
        <f aca="false">(I35/B35)*100</f>
        <v>0.00789254656602474</v>
      </c>
      <c r="L35" s="34"/>
    </row>
    <row r="36" s="28" customFormat="true" ht="15" hidden="false" customHeight="true" outlineLevel="0" collapsed="false">
      <c r="A36" s="27" t="s">
        <v>39</v>
      </c>
      <c r="B36" s="22" t="n">
        <v>173423</v>
      </c>
      <c r="C36" s="22" t="n">
        <v>147066</v>
      </c>
      <c r="D36" s="23" t="n">
        <f aca="false">(C36/B36)*100</f>
        <v>84.8019005552897</v>
      </c>
      <c r="E36" s="22" t="n">
        <v>25621</v>
      </c>
      <c r="F36" s="23" t="n">
        <f aca="false">(E36/B36)*100</f>
        <v>14.7737036033283</v>
      </c>
      <c r="G36" s="22" t="n">
        <v>5039</v>
      </c>
      <c r="H36" s="23" t="n">
        <f aca="false">(G36/B36)*100</f>
        <v>2.90561228902741</v>
      </c>
      <c r="I36" s="22" t="n">
        <v>455</v>
      </c>
      <c r="J36" s="23" t="n">
        <f aca="false">(I36/B36)*100</f>
        <v>0.262364276941352</v>
      </c>
      <c r="L36" s="34"/>
    </row>
    <row r="37" s="28" customFormat="true" ht="15" hidden="false" customHeight="true" outlineLevel="0" collapsed="false">
      <c r="A37" s="27" t="s">
        <v>40</v>
      </c>
      <c r="B37" s="22" t="n">
        <v>193029</v>
      </c>
      <c r="C37" s="22" t="n">
        <v>180434</v>
      </c>
      <c r="D37" s="23" t="n">
        <f aca="false">(C37/B37)*100</f>
        <v>93.4750736935901</v>
      </c>
      <c r="E37" s="22" t="n">
        <v>5380</v>
      </c>
      <c r="F37" s="23" t="n">
        <f aca="false">(E37/B37)*100</f>
        <v>2.7871459728849</v>
      </c>
      <c r="G37" s="22" t="n">
        <v>7273</v>
      </c>
      <c r="H37" s="23" t="n">
        <f aca="false">(G37/B37)*100</f>
        <v>3.76782763211745</v>
      </c>
      <c r="I37" s="22" t="n">
        <v>1307</v>
      </c>
      <c r="J37" s="23" t="n">
        <f aca="false">(I37/B37)*100</f>
        <v>0.677100332074455</v>
      </c>
      <c r="L37" s="34"/>
    </row>
    <row r="38" s="28" customFormat="true" ht="15" hidden="false" customHeight="true" outlineLevel="0" collapsed="false">
      <c r="A38" s="27" t="s">
        <v>41</v>
      </c>
      <c r="B38" s="22" t="n">
        <v>964626</v>
      </c>
      <c r="C38" s="22" t="n">
        <v>722332</v>
      </c>
      <c r="D38" s="23" t="n">
        <f aca="false">(C38/B38)*100</f>
        <v>74.8820786501712</v>
      </c>
      <c r="E38" s="22" t="n">
        <v>188515</v>
      </c>
      <c r="F38" s="23" t="n">
        <f aca="false">(E38/B38)*100</f>
        <v>19.5428072641625</v>
      </c>
      <c r="G38" s="22" t="n">
        <v>43009</v>
      </c>
      <c r="H38" s="23" t="n">
        <f aca="false">(G38/B38)*100</f>
        <v>4.45861919541874</v>
      </c>
      <c r="I38" s="22" t="n">
        <v>48636</v>
      </c>
      <c r="J38" s="23" t="n">
        <f aca="false">(I38/B38)*100</f>
        <v>5.04195408375889</v>
      </c>
      <c r="L38" s="34"/>
    </row>
    <row r="39" s="28" customFormat="true" ht="15" hidden="false" customHeight="true" outlineLevel="0" collapsed="false">
      <c r="A39" s="26" t="s">
        <v>42</v>
      </c>
      <c r="B39" s="22" t="n">
        <v>399507</v>
      </c>
      <c r="C39" s="22" t="n">
        <v>374455</v>
      </c>
      <c r="D39" s="23" t="n">
        <f aca="false">(C39/B39)*100</f>
        <v>93.7292713269104</v>
      </c>
      <c r="E39" s="22" t="s">
        <v>35</v>
      </c>
      <c r="F39" s="23" t="s">
        <v>35</v>
      </c>
      <c r="G39" s="22" t="n">
        <v>28876</v>
      </c>
      <c r="H39" s="23" t="n">
        <f aca="false">(G39/B39)*100</f>
        <v>7.22790839709943</v>
      </c>
      <c r="I39" s="22" t="s">
        <v>35</v>
      </c>
      <c r="J39" s="23" t="s">
        <v>35</v>
      </c>
      <c r="L39" s="34"/>
    </row>
    <row r="40" s="28" customFormat="true" ht="15" hidden="false" customHeight="true" outlineLevel="0" collapsed="false">
      <c r="A40" s="26" t="s">
        <v>43</v>
      </c>
      <c r="B40" s="22" t="n">
        <v>554132</v>
      </c>
      <c r="C40" s="22" t="n">
        <v>332845</v>
      </c>
      <c r="D40" s="23" t="n">
        <f aca="false">(C40/B40)*100</f>
        <v>60.0660131521009</v>
      </c>
      <c r="E40" s="22" t="n">
        <v>189036</v>
      </c>
      <c r="F40" s="23" t="n">
        <f aca="false">(E40/B40)*100</f>
        <v>34.1138934405521</v>
      </c>
      <c r="G40" s="22" t="n">
        <v>42807</v>
      </c>
      <c r="H40" s="23" t="n">
        <f aca="false">(G40/B40)*100</f>
        <v>7.72505468011232</v>
      </c>
      <c r="I40" s="22" t="n">
        <v>14049</v>
      </c>
      <c r="J40" s="23" t="n">
        <f aca="false">(I40/B40)*100</f>
        <v>2.53531649498675</v>
      </c>
      <c r="L40" s="34"/>
    </row>
    <row r="41" s="28" customFormat="true" ht="15" hidden="false" customHeight="true" outlineLevel="0" collapsed="false">
      <c r="A41" s="26" t="s">
        <v>44</v>
      </c>
      <c r="B41" s="22" t="n">
        <v>3173441</v>
      </c>
      <c r="C41" s="22" t="n">
        <v>907629</v>
      </c>
      <c r="D41" s="23" t="n">
        <f aca="false">(C41/B41)*100</f>
        <v>28.600783817944</v>
      </c>
      <c r="E41" s="22" t="n">
        <v>2146378</v>
      </c>
      <c r="F41" s="23" t="n">
        <f aca="false">(E41/B41)*100</f>
        <v>67.6356674033013</v>
      </c>
      <c r="G41" s="22" t="n">
        <v>322252</v>
      </c>
      <c r="H41" s="23" t="n">
        <f aca="false">(G41/B41)*100</f>
        <v>10.1546554670467</v>
      </c>
      <c r="I41" s="22" t="n">
        <v>84817</v>
      </c>
      <c r="J41" s="23" t="n">
        <f aca="false">(I41/B41)*100</f>
        <v>2.6727139404829</v>
      </c>
      <c r="L41" s="34"/>
    </row>
    <row r="42" s="28" customFormat="true" ht="15" hidden="false" customHeight="true" outlineLevel="0" collapsed="false">
      <c r="A42" s="26" t="s">
        <v>45</v>
      </c>
      <c r="B42" s="22" t="n">
        <v>191671</v>
      </c>
      <c r="C42" s="22" t="n">
        <v>56599</v>
      </c>
      <c r="D42" s="23" t="n">
        <f aca="false">(C42/B42)*100</f>
        <v>29.5292454257556</v>
      </c>
      <c r="E42" s="22" t="n">
        <v>123276</v>
      </c>
      <c r="F42" s="23" t="n">
        <f aca="false">(E42/B42)*100</f>
        <v>64.3164589322328</v>
      </c>
      <c r="G42" s="22" t="n">
        <v>11756</v>
      </c>
      <c r="H42" s="23" t="n">
        <f aca="false">(G42/B42)*100</f>
        <v>6.13342654861716</v>
      </c>
      <c r="I42" s="22" t="n">
        <v>4155</v>
      </c>
      <c r="J42" s="23" t="n">
        <f aca="false">(I42/B42)*100</f>
        <v>2.16777707634436</v>
      </c>
      <c r="L42" s="34"/>
    </row>
    <row r="43" s="28" customFormat="true" ht="15" hidden="false" customHeight="true" outlineLevel="0" collapsed="false">
      <c r="A43" s="26" t="s">
        <v>46</v>
      </c>
      <c r="B43" s="22" t="n">
        <v>97185</v>
      </c>
      <c r="C43" s="22" t="n">
        <v>34009</v>
      </c>
      <c r="D43" s="23" t="n">
        <f aca="false">(C43/B43)*100</f>
        <v>34.9940834490919</v>
      </c>
      <c r="E43" s="22" t="n">
        <v>48778</v>
      </c>
      <c r="F43" s="23" t="n">
        <f aca="false">(E43/B43)*100</f>
        <v>50.190873077121</v>
      </c>
      <c r="G43" s="22" t="n">
        <v>11601</v>
      </c>
      <c r="H43" s="23" t="n">
        <f aca="false">(G43/B43)*100</f>
        <v>11.9370273190307</v>
      </c>
      <c r="I43" s="22" t="n">
        <v>3762</v>
      </c>
      <c r="J43" s="23" t="n">
        <f aca="false">(I43/B43)*100</f>
        <v>3.87096774193548</v>
      </c>
      <c r="L43" s="34"/>
    </row>
    <row r="44" s="28" customFormat="true" ht="15" hidden="false" customHeight="true" outlineLevel="0" collapsed="false">
      <c r="A44" s="26" t="s">
        <v>47</v>
      </c>
      <c r="B44" s="22" t="n">
        <v>196125</v>
      </c>
      <c r="C44" s="22" t="n">
        <v>53426</v>
      </c>
      <c r="D44" s="23" t="n">
        <f aca="false">(C44/B44)*100</f>
        <v>27.2407903123008</v>
      </c>
      <c r="E44" s="22" t="n">
        <v>113034</v>
      </c>
      <c r="F44" s="23" t="n">
        <f aca="false">(E44/B44)*100</f>
        <v>57.6336520076482</v>
      </c>
      <c r="G44" s="22" t="n">
        <v>27288</v>
      </c>
      <c r="H44" s="23" t="n">
        <f aca="false">(G44/B44)*100</f>
        <v>13.9135755258126</v>
      </c>
      <c r="I44" s="22" t="n">
        <v>4366</v>
      </c>
      <c r="J44" s="23" t="n">
        <f aca="false">(I44/B44)*100</f>
        <v>2.22613129381772</v>
      </c>
      <c r="L44" s="34"/>
    </row>
    <row r="45" s="28" customFormat="true" ht="15" hidden="false" customHeight="true" outlineLevel="0" collapsed="false">
      <c r="A45" s="26" t="s">
        <v>48</v>
      </c>
      <c r="B45" s="22" t="n">
        <v>1327683</v>
      </c>
      <c r="C45" s="22" t="n">
        <v>683122</v>
      </c>
      <c r="D45" s="23" t="n">
        <f aca="false">(C45/B45)*100</f>
        <v>51.4521915246335</v>
      </c>
      <c r="E45" s="22" t="n">
        <v>633066</v>
      </c>
      <c r="F45" s="23" t="n">
        <f aca="false">(E45/B45)*100</f>
        <v>47.6820144567642</v>
      </c>
      <c r="G45" s="22" t="n">
        <v>107356</v>
      </c>
      <c r="H45" s="23" t="n">
        <f aca="false">(G45/B45)*100</f>
        <v>8.08596630370352</v>
      </c>
      <c r="I45" s="22" t="n">
        <v>38044</v>
      </c>
      <c r="J45" s="23" t="n">
        <f aca="false">(I45/B45)*100</f>
        <v>2.86544303120549</v>
      </c>
      <c r="L45" s="34"/>
    </row>
    <row r="46" s="28" customFormat="true" ht="15" hidden="false" customHeight="true" outlineLevel="0" collapsed="false">
      <c r="A46" s="29" t="s">
        <v>49</v>
      </c>
      <c r="B46" s="22" t="n">
        <v>638418</v>
      </c>
      <c r="C46" s="22" t="n">
        <v>546861</v>
      </c>
      <c r="D46" s="23" t="n">
        <f aca="false">(C46/B46)*100</f>
        <v>85.6587690196705</v>
      </c>
      <c r="E46" s="22" t="n">
        <v>79251</v>
      </c>
      <c r="F46" s="23" t="n">
        <f aca="false">(E46/B46)*100</f>
        <v>12.4136537503642</v>
      </c>
      <c r="G46" s="22" t="n">
        <v>36146</v>
      </c>
      <c r="H46" s="23" t="n">
        <f aca="false">(G46/B46)*100</f>
        <v>5.66180778110893</v>
      </c>
      <c r="I46" s="22" t="n">
        <v>5657</v>
      </c>
      <c r="J46" s="23" t="n">
        <f aca="false">(I46/B46)*100</f>
        <v>0.886096569958867</v>
      </c>
      <c r="L46" s="34"/>
    </row>
    <row r="47" s="28" customFormat="true" ht="15" hidden="false" customHeight="true" outlineLevel="0" collapsed="false">
      <c r="A47" s="30" t="s">
        <v>50</v>
      </c>
      <c r="B47" s="22" t="n">
        <v>220548</v>
      </c>
      <c r="C47" s="22" t="n">
        <v>161450</v>
      </c>
      <c r="D47" s="23" t="n">
        <f aca="false">(C47/B47)*100</f>
        <v>73.2040190797468</v>
      </c>
      <c r="E47" s="22" t="n">
        <v>55463</v>
      </c>
      <c r="F47" s="23" t="n">
        <f aca="false">(E47/B47)*100</f>
        <v>25.1478136278724</v>
      </c>
      <c r="G47" s="22" t="n">
        <v>8757</v>
      </c>
      <c r="H47" s="23" t="n">
        <f aca="false">(G47/B47)*100</f>
        <v>3.97056423091572</v>
      </c>
      <c r="I47" s="22" t="n">
        <v>2252</v>
      </c>
      <c r="J47" s="23" t="n">
        <f aca="false">(I47/B47)*100</f>
        <v>1.02109291401418</v>
      </c>
      <c r="L47" s="34"/>
    </row>
    <row r="48" s="28" customFormat="true" ht="15" hidden="false" customHeight="true" outlineLevel="0" collapsed="false">
      <c r="A48" s="29" t="s">
        <v>9</v>
      </c>
      <c r="B48" s="22" t="n">
        <v>363494</v>
      </c>
      <c r="C48" s="22" t="n">
        <v>311474</v>
      </c>
      <c r="D48" s="23" t="n">
        <f aca="false">(C48/B48)*100</f>
        <v>85.6888972032551</v>
      </c>
      <c r="E48" s="22" t="n">
        <v>33898</v>
      </c>
      <c r="F48" s="23" t="n">
        <f aca="false">(E48/B48)*100</f>
        <v>9.32560097278084</v>
      </c>
      <c r="G48" s="22" t="n">
        <v>29435</v>
      </c>
      <c r="H48" s="23" t="n">
        <f aca="false">(G48/B48)*100</f>
        <v>8.0977952868548</v>
      </c>
      <c r="I48" s="22" t="n">
        <v>1237</v>
      </c>
      <c r="J48" s="23" t="n">
        <f aca="false">(I48/B48)*100</f>
        <v>0.340308230672308</v>
      </c>
      <c r="L48" s="34"/>
    </row>
    <row r="49" customFormat="false" ht="11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2.75" hidden="false" customHeight="false" outlineLevel="0" collapsed="false">
      <c r="A50" s="32" t="s">
        <v>54</v>
      </c>
    </row>
  </sheetData>
  <mergeCells count="10">
    <mergeCell ref="A2:J2"/>
    <mergeCell ref="A3:J3"/>
    <mergeCell ref="B4:J4"/>
    <mergeCell ref="B5:B7"/>
    <mergeCell ref="C5:J5"/>
    <mergeCell ref="C6:D7"/>
    <mergeCell ref="E6:J6"/>
    <mergeCell ref="E7:F7"/>
    <mergeCell ref="G7:H7"/>
    <mergeCell ref="I7:J7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8.85"/>
    <col collapsed="false" customWidth="true" hidden="false" outlineLevel="0" max="7" min="7" style="1" width="10.71"/>
    <col collapsed="false" customWidth="true" hidden="false" outlineLevel="0" max="8" min="8" style="1" width="8.85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2" customFormat="false" ht="28.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3"/>
      <c r="L3" s="3"/>
    </row>
    <row r="4" customFormat="false" ht="25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3"/>
      <c r="L4" s="3"/>
    </row>
    <row r="5" customFormat="false" ht="18" hidden="false" customHeight="true" outlineLevel="0" collapsed="false">
      <c r="A5" s="7"/>
      <c r="B5" s="8" t="s">
        <v>2</v>
      </c>
      <c r="C5" s="6" t="s">
        <v>3</v>
      </c>
      <c r="D5" s="6"/>
      <c r="E5" s="6"/>
      <c r="F5" s="6"/>
      <c r="G5" s="6"/>
      <c r="H5" s="6"/>
      <c r="I5" s="6"/>
      <c r="J5" s="6"/>
      <c r="K5" s="3"/>
      <c r="L5" s="3"/>
    </row>
    <row r="6" customFormat="false" ht="18" hidden="false" customHeight="true" outlineLevel="0" collapsed="false">
      <c r="A6" s="9" t="s">
        <v>4</v>
      </c>
      <c r="B6" s="8"/>
      <c r="C6" s="10" t="s">
        <v>5</v>
      </c>
      <c r="D6" s="10"/>
      <c r="E6" s="11" t="s">
        <v>6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12"/>
      <c r="B7" s="8"/>
      <c r="C7" s="10"/>
      <c r="D7" s="10"/>
      <c r="E7" s="13" t="s">
        <v>7</v>
      </c>
      <c r="F7" s="13"/>
      <c r="G7" s="13" t="s">
        <v>8</v>
      </c>
      <c r="H7" s="13"/>
      <c r="I7" s="6" t="s">
        <v>9</v>
      </c>
      <c r="J7" s="6"/>
    </row>
    <row r="8" s="18" customFormat="true" ht="15.75" hidden="false" customHeight="true" outlineLevel="0" collapsed="false">
      <c r="A8" s="14"/>
      <c r="B8" s="15" t="s">
        <v>10</v>
      </c>
      <c r="C8" s="15" t="s">
        <v>10</v>
      </c>
      <c r="D8" s="16" t="s">
        <v>11</v>
      </c>
      <c r="E8" s="15" t="s">
        <v>10</v>
      </c>
      <c r="F8" s="16" t="s">
        <v>11</v>
      </c>
      <c r="G8" s="15" t="s">
        <v>10</v>
      </c>
      <c r="H8" s="16" t="s">
        <v>11</v>
      </c>
      <c r="I8" s="15" t="s">
        <v>10</v>
      </c>
      <c r="J8" s="17" t="s">
        <v>11</v>
      </c>
    </row>
    <row r="9" s="18" customFormat="true" ht="1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</row>
    <row r="10" s="34" customFormat="true" ht="15" hidden="false" customHeight="true" outlineLevel="0" collapsed="false">
      <c r="A10" s="33" t="s">
        <v>12</v>
      </c>
      <c r="B10" s="22" t="n">
        <v>2633155</v>
      </c>
      <c r="C10" s="22" t="n">
        <v>2444675</v>
      </c>
      <c r="D10" s="23" t="n">
        <f aca="false">(C10/B10)*100</f>
        <v>92.8420468981127</v>
      </c>
      <c r="E10" s="22" t="n">
        <v>857581</v>
      </c>
      <c r="F10" s="23" t="n">
        <f aca="false">(E10/B10)*100</f>
        <v>32.5685726818209</v>
      </c>
      <c r="G10" s="22" t="n">
        <v>313998</v>
      </c>
      <c r="H10" s="23" t="n">
        <f aca="false">(G10/B10)*100</f>
        <v>11.9247822479117</v>
      </c>
      <c r="I10" s="22" t="n">
        <v>70660</v>
      </c>
      <c r="J10" s="23" t="n">
        <f aca="false">(I10/B10)*100</f>
        <v>2.6834728680993</v>
      </c>
    </row>
    <row r="11" customFormat="false" ht="15" hidden="false" customHeight="true" outlineLevel="0" collapsed="false">
      <c r="A11" s="26" t="s">
        <v>13</v>
      </c>
      <c r="B11" s="22" t="n">
        <v>2442594</v>
      </c>
      <c r="C11" s="22" t="n">
        <v>2303985</v>
      </c>
      <c r="D11" s="23" t="n">
        <f aca="false">(C11/B11)*100</f>
        <v>94.3253360976077</v>
      </c>
      <c r="E11" s="22" t="n">
        <v>282705</v>
      </c>
      <c r="F11" s="23" t="n">
        <f aca="false">(E11/B11)*100</f>
        <v>11.5739660377451</v>
      </c>
      <c r="G11" s="22" t="n">
        <v>174879</v>
      </c>
      <c r="H11" s="23" t="n">
        <f aca="false">(G11/B11)*100</f>
        <v>7.15956069653819</v>
      </c>
      <c r="I11" s="22" t="n">
        <v>38919</v>
      </c>
      <c r="J11" s="23" t="n">
        <f aca="false">(I11/B11)*100</f>
        <v>1.59334707282504</v>
      </c>
      <c r="L11" s="34"/>
    </row>
    <row r="12" s="28" customFormat="true" ht="15" hidden="false" customHeight="true" outlineLevel="0" collapsed="false">
      <c r="A12" s="27" t="s">
        <v>14</v>
      </c>
      <c r="B12" s="22" t="n">
        <v>476185</v>
      </c>
      <c r="C12" s="22" t="n">
        <v>427463</v>
      </c>
      <c r="D12" s="23" t="n">
        <f aca="false">(C12/B12)*100</f>
        <v>89.7682623350169</v>
      </c>
      <c r="E12" s="22" t="n">
        <v>36158</v>
      </c>
      <c r="F12" s="23" t="n">
        <f aca="false">(E12/B12)*100</f>
        <v>7.59326732257421</v>
      </c>
      <c r="G12" s="22" t="n">
        <v>21780</v>
      </c>
      <c r="H12" s="23" t="n">
        <f aca="false">(G12/B12)*100</f>
        <v>4.57385259930489</v>
      </c>
      <c r="I12" s="22" t="n">
        <v>2642</v>
      </c>
      <c r="J12" s="23" t="n">
        <f aca="false">(I12/B12)*100</f>
        <v>0.554826380503376</v>
      </c>
      <c r="L12" s="34"/>
    </row>
    <row r="13" s="28" customFormat="true" ht="15" hidden="false" customHeight="true" outlineLevel="0" collapsed="false">
      <c r="A13" s="27" t="s">
        <v>15</v>
      </c>
      <c r="B13" s="22" t="n">
        <v>1070975</v>
      </c>
      <c r="C13" s="22" t="n">
        <v>996133</v>
      </c>
      <c r="D13" s="23" t="n">
        <f aca="false">(C13/B13)*100</f>
        <v>93.0117883237237</v>
      </c>
      <c r="E13" s="22" t="n">
        <v>59114</v>
      </c>
      <c r="F13" s="23" t="n">
        <f aca="false">(E13/B13)*100</f>
        <v>5.5196433156703</v>
      </c>
      <c r="G13" s="22" t="n">
        <v>35974</v>
      </c>
      <c r="H13" s="23" t="n">
        <f aca="false">(G13/B13)*100</f>
        <v>3.35899530801373</v>
      </c>
      <c r="I13" s="22" t="n">
        <v>3670</v>
      </c>
      <c r="J13" s="23" t="n">
        <f aca="false">(I13/B13)*100</f>
        <v>0.342678400522888</v>
      </c>
      <c r="L13" s="34"/>
    </row>
    <row r="14" s="28" customFormat="true" ht="15" hidden="false" customHeight="true" outlineLevel="0" collapsed="false">
      <c r="A14" s="27" t="s">
        <v>16</v>
      </c>
      <c r="B14" s="22" t="n">
        <v>814117</v>
      </c>
      <c r="C14" s="22" t="n">
        <v>736346</v>
      </c>
      <c r="D14" s="23" t="n">
        <f aca="false">(C14/B14)*100</f>
        <v>90.447196164679</v>
      </c>
      <c r="E14" s="22" t="n">
        <v>52561</v>
      </c>
      <c r="F14" s="23" t="n">
        <f aca="false">(E14/B14)*100</f>
        <v>6.4561973279025</v>
      </c>
      <c r="G14" s="22" t="n">
        <v>45526</v>
      </c>
      <c r="H14" s="23" t="n">
        <f aca="false">(G14/B14)*100</f>
        <v>5.59207091855348</v>
      </c>
      <c r="I14" s="22" t="n">
        <v>5399</v>
      </c>
      <c r="J14" s="23" t="n">
        <f aca="false">(I14/B14)*100</f>
        <v>0.663172492405883</v>
      </c>
      <c r="L14" s="34"/>
    </row>
    <row r="15" s="28" customFormat="true" ht="15" hidden="false" customHeight="true" outlineLevel="0" collapsed="false">
      <c r="A15" s="27" t="s">
        <v>17</v>
      </c>
      <c r="B15" s="22" t="n">
        <v>597404</v>
      </c>
      <c r="C15" s="22" t="n">
        <v>545262</v>
      </c>
      <c r="D15" s="23" t="n">
        <f aca="false">(C15/B15)*100</f>
        <v>91.2719031007492</v>
      </c>
      <c r="E15" s="22" t="n">
        <v>34591</v>
      </c>
      <c r="F15" s="23" t="n">
        <f aca="false">(E15/B15)*100</f>
        <v>5.7902190142684</v>
      </c>
      <c r="G15" s="22" t="n">
        <v>18168</v>
      </c>
      <c r="H15" s="23" t="n">
        <f aca="false">(G15/B15)*100</f>
        <v>3.04115807728104</v>
      </c>
      <c r="I15" s="22" t="n">
        <v>8072</v>
      </c>
      <c r="J15" s="23" t="n">
        <f aca="false">(I15/B15)*100</f>
        <v>1.35117943636132</v>
      </c>
      <c r="L15" s="34"/>
    </row>
    <row r="16" s="28" customFormat="true" ht="15" hidden="false" customHeight="true" outlineLevel="0" collapsed="false">
      <c r="A16" s="27" t="s">
        <v>18</v>
      </c>
      <c r="B16" s="22" t="n">
        <v>184841</v>
      </c>
      <c r="C16" s="22" t="n">
        <v>174362</v>
      </c>
      <c r="D16" s="23" t="n">
        <f aca="false">(C16/B16)*100</f>
        <v>94.3308032308849</v>
      </c>
      <c r="E16" s="22" t="n">
        <v>8901</v>
      </c>
      <c r="F16" s="23" t="n">
        <f aca="false">(E16/B16)*100</f>
        <v>4.81549006984381</v>
      </c>
      <c r="G16" s="22" t="n">
        <v>3042</v>
      </c>
      <c r="H16" s="23" t="n">
        <f aca="false">(G16/B16)*100</f>
        <v>1.64573877007807</v>
      </c>
      <c r="I16" s="22" t="s">
        <v>35</v>
      </c>
      <c r="J16" s="23" t="s">
        <v>35</v>
      </c>
      <c r="L16" s="34"/>
    </row>
    <row r="17" s="28" customFormat="true" ht="15" hidden="false" customHeight="true" outlineLevel="0" collapsed="false">
      <c r="A17" s="27" t="s">
        <v>19</v>
      </c>
      <c r="B17" s="22" t="n">
        <v>262043</v>
      </c>
      <c r="C17" s="22" t="n">
        <v>215619</v>
      </c>
      <c r="D17" s="23" t="n">
        <f aca="false">(C17/B17)*100</f>
        <v>82.283823647264</v>
      </c>
      <c r="E17" s="22" t="n">
        <v>43782</v>
      </c>
      <c r="F17" s="23" t="n">
        <f aca="false">(E17/B17)*100</f>
        <v>16.7079448792755</v>
      </c>
      <c r="G17" s="22" t="n">
        <v>11781</v>
      </c>
      <c r="H17" s="23" t="n">
        <f aca="false">(G17/B17)*100</f>
        <v>4.49582702075614</v>
      </c>
      <c r="I17" s="22" t="n">
        <v>1363</v>
      </c>
      <c r="J17" s="23" t="n">
        <f aca="false">(I17/B17)*100</f>
        <v>0.520143640547544</v>
      </c>
      <c r="L17" s="34"/>
    </row>
    <row r="18" s="28" customFormat="true" ht="15" hidden="false" customHeight="true" outlineLevel="0" collapsed="false">
      <c r="A18" s="27" t="s">
        <v>20</v>
      </c>
      <c r="B18" s="22" t="n">
        <v>174903</v>
      </c>
      <c r="C18" s="22" t="n">
        <v>163417</v>
      </c>
      <c r="D18" s="23" t="n">
        <f aca="false">(C18/B18)*100</f>
        <v>93.4329313962597</v>
      </c>
      <c r="E18" s="22" t="n">
        <v>8338</v>
      </c>
      <c r="F18" s="23" t="n">
        <f aca="false">(E18/B18)*100</f>
        <v>4.76721382709273</v>
      </c>
      <c r="G18" s="22" t="n">
        <v>1511</v>
      </c>
      <c r="H18" s="23" t="n">
        <f aca="false">(G18/B18)*100</f>
        <v>0.86390742297159</v>
      </c>
      <c r="I18" s="22" t="n">
        <v>1805</v>
      </c>
      <c r="J18" s="23" t="n">
        <f aca="false">(I18/B18)*100</f>
        <v>1.0320005946153</v>
      </c>
      <c r="L18" s="34"/>
    </row>
    <row r="19" s="28" customFormat="true" ht="15" hidden="false" customHeight="true" outlineLevel="0" collapsed="false">
      <c r="A19" s="27" t="s">
        <v>21</v>
      </c>
      <c r="B19" s="22" t="n">
        <v>132161</v>
      </c>
      <c r="C19" s="22" t="n">
        <v>123686</v>
      </c>
      <c r="D19" s="23" t="n">
        <f aca="false">(C19/B19)*100</f>
        <v>93.5873669236764</v>
      </c>
      <c r="E19" s="22" t="n">
        <v>3362</v>
      </c>
      <c r="F19" s="23" t="n">
        <f aca="false">(E19/B19)*100</f>
        <v>2.54386695015928</v>
      </c>
      <c r="G19" s="22" t="n">
        <v>5201</v>
      </c>
      <c r="H19" s="23" t="n">
        <f aca="false">(G19/B19)*100</f>
        <v>3.93535157875621</v>
      </c>
      <c r="I19" s="22" t="n">
        <v>793</v>
      </c>
      <c r="J19" s="23" t="n">
        <f aca="false">(I19/B19)*100</f>
        <v>0.600025726197592</v>
      </c>
      <c r="L19" s="34"/>
    </row>
    <row r="20" s="28" customFormat="true" ht="15" hidden="false" customHeight="true" outlineLevel="0" collapsed="false">
      <c r="A20" s="27" t="s">
        <v>22</v>
      </c>
      <c r="B20" s="22" t="n">
        <v>72813</v>
      </c>
      <c r="C20" s="22" t="n">
        <v>58902</v>
      </c>
      <c r="D20" s="23" t="n">
        <f aca="false">(C20/B20)*100</f>
        <v>80.894895142351</v>
      </c>
      <c r="E20" s="22" t="n">
        <v>3301</v>
      </c>
      <c r="F20" s="23" t="n">
        <f aca="false">(E20/B20)*100</f>
        <v>4.53353110021562</v>
      </c>
      <c r="G20" s="22" t="n">
        <v>7293</v>
      </c>
      <c r="H20" s="23" t="n">
        <f aca="false">(G20/B20)*100</f>
        <v>10.0160685591859</v>
      </c>
      <c r="I20" s="22" t="n">
        <v>3316</v>
      </c>
      <c r="J20" s="23" t="n">
        <f aca="false">(I20/B20)*100</f>
        <v>4.55413181712057</v>
      </c>
      <c r="L20" s="34"/>
    </row>
    <row r="21" s="28" customFormat="true" ht="15" hidden="false" customHeight="true" outlineLevel="0" collapsed="false">
      <c r="A21" s="27" t="s">
        <v>23</v>
      </c>
      <c r="B21" s="22" t="n">
        <v>205881</v>
      </c>
      <c r="C21" s="22" t="n">
        <v>191870</v>
      </c>
      <c r="D21" s="23" t="n">
        <f aca="false">(C21/B21)*100</f>
        <v>93.1946124217388</v>
      </c>
      <c r="E21" s="22" t="n">
        <v>9983</v>
      </c>
      <c r="F21" s="23" t="n">
        <f aca="false">(E21/B21)*100</f>
        <v>4.84891757860123</v>
      </c>
      <c r="G21" s="22" t="n">
        <v>4482</v>
      </c>
      <c r="H21" s="23" t="n">
        <f aca="false">(G21/B21)*100</f>
        <v>2.17698573447768</v>
      </c>
      <c r="I21" s="22" t="n">
        <v>751</v>
      </c>
      <c r="J21" s="23" t="n">
        <f aca="false">(I21/B21)*100</f>
        <v>0.364773825656569</v>
      </c>
      <c r="L21" s="34"/>
    </row>
    <row r="22" s="28" customFormat="true" ht="15" hidden="false" customHeight="true" outlineLevel="0" collapsed="false">
      <c r="A22" s="27" t="s">
        <v>24</v>
      </c>
      <c r="B22" s="22" t="n">
        <v>138299</v>
      </c>
      <c r="C22" s="22" t="n">
        <v>123795</v>
      </c>
      <c r="D22" s="23" t="n">
        <f aca="false">(C22/B22)*100</f>
        <v>89.5125778205193</v>
      </c>
      <c r="E22" s="22" t="n">
        <v>11493</v>
      </c>
      <c r="F22" s="23" t="n">
        <f aca="false">(E22/B22)*100</f>
        <v>8.31025531637973</v>
      </c>
      <c r="G22" s="22" t="n">
        <v>2823</v>
      </c>
      <c r="H22" s="23" t="n">
        <f aca="false">(G22/B22)*100</f>
        <v>2.04122950997476</v>
      </c>
      <c r="I22" s="22" t="n">
        <v>458</v>
      </c>
      <c r="J22" s="23" t="n">
        <f aca="false">(I22/B22)*100</f>
        <v>0.33116653048829</v>
      </c>
      <c r="L22" s="34"/>
    </row>
    <row r="23" s="28" customFormat="true" ht="15" hidden="false" customHeight="true" outlineLevel="0" collapsed="false">
      <c r="A23" s="27" t="s">
        <v>25</v>
      </c>
      <c r="B23" s="22" t="n">
        <v>168089</v>
      </c>
      <c r="C23" s="22" t="n">
        <v>157502</v>
      </c>
      <c r="D23" s="23" t="n">
        <f aca="false">(C23/B23)*100</f>
        <v>93.7015509640726</v>
      </c>
      <c r="E23" s="22" t="n">
        <v>7090</v>
      </c>
      <c r="F23" s="23" t="n">
        <f aca="false">(E23/B23)*100</f>
        <v>4.21800355763911</v>
      </c>
      <c r="G23" s="22" t="n">
        <v>5400</v>
      </c>
      <c r="H23" s="23" t="n">
        <f aca="false">(G23/B23)*100</f>
        <v>3.21258380976745</v>
      </c>
      <c r="I23" s="22" t="s">
        <v>35</v>
      </c>
      <c r="J23" s="23" t="s">
        <v>35</v>
      </c>
      <c r="L23" s="34"/>
    </row>
    <row r="24" s="28" customFormat="true" ht="15" hidden="false" customHeight="true" outlineLevel="0" collapsed="false">
      <c r="A24" s="27" t="s">
        <v>26</v>
      </c>
      <c r="B24" s="22" t="n">
        <v>20192</v>
      </c>
      <c r="C24" s="22" t="n">
        <v>19284</v>
      </c>
      <c r="D24" s="23" t="n">
        <f aca="false">(C24/B24)*100</f>
        <v>95.5031695721078</v>
      </c>
      <c r="E24" s="22" t="n">
        <v>681</v>
      </c>
      <c r="F24" s="23" t="n">
        <f aca="false">(E24/B24)*100</f>
        <v>3.37262282091918</v>
      </c>
      <c r="G24" s="22" t="n">
        <v>226</v>
      </c>
      <c r="H24" s="23" t="n">
        <f aca="false">(G24/B24)*100</f>
        <v>1.11925515055468</v>
      </c>
      <c r="I24" s="22" t="s">
        <v>35</v>
      </c>
      <c r="J24" s="23" t="s">
        <v>35</v>
      </c>
      <c r="L24" s="34"/>
    </row>
    <row r="25" s="28" customFormat="true" ht="15" hidden="false" customHeight="true" outlineLevel="0" collapsed="false">
      <c r="A25" s="27" t="s">
        <v>27</v>
      </c>
      <c r="B25" s="22" t="n">
        <v>59463</v>
      </c>
      <c r="C25" s="22" t="n">
        <v>47864</v>
      </c>
      <c r="D25" s="23" t="n">
        <f aca="false">(C25/B25)*100</f>
        <v>80.4937524174697</v>
      </c>
      <c r="E25" s="22" t="n">
        <v>7782</v>
      </c>
      <c r="F25" s="23" t="n">
        <f aca="false">(E25/B25)*100</f>
        <v>13.0871298118158</v>
      </c>
      <c r="G25" s="22" t="n">
        <v>4985</v>
      </c>
      <c r="H25" s="23" t="n">
        <f aca="false">(G25/B25)*100</f>
        <v>8.38336444511713</v>
      </c>
      <c r="I25" s="22" t="s">
        <v>35</v>
      </c>
      <c r="J25" s="23" t="s">
        <v>35</v>
      </c>
      <c r="L25" s="34"/>
    </row>
    <row r="26" s="28" customFormat="true" ht="15" hidden="false" customHeight="true" outlineLevel="0" collapsed="false">
      <c r="A26" s="27" t="s">
        <v>28</v>
      </c>
      <c r="B26" s="22" t="n">
        <v>267133</v>
      </c>
      <c r="C26" s="22" t="n">
        <v>251935</v>
      </c>
      <c r="D26" s="23" t="n">
        <f aca="false">(C26/B26)*100</f>
        <v>94.3106991648355</v>
      </c>
      <c r="E26" s="22" t="n">
        <v>6228</v>
      </c>
      <c r="F26" s="23" t="n">
        <f aca="false">(E26/B26)*100</f>
        <v>2.33142292416137</v>
      </c>
      <c r="G26" s="22" t="n">
        <v>8561</v>
      </c>
      <c r="H26" s="23" t="n">
        <f aca="false">(G26/B26)*100</f>
        <v>3.20477065731302</v>
      </c>
      <c r="I26" s="22" t="n">
        <v>2983</v>
      </c>
      <c r="J26" s="23" t="n">
        <f aca="false">(I26/B26)*100</f>
        <v>1.11667221945623</v>
      </c>
      <c r="L26" s="34"/>
    </row>
    <row r="27" s="28" customFormat="true" ht="15" hidden="false" customHeight="true" outlineLevel="0" collapsed="false">
      <c r="A27" s="27" t="s">
        <v>29</v>
      </c>
      <c r="B27" s="22" t="n">
        <v>406536</v>
      </c>
      <c r="C27" s="22" t="n">
        <v>381333</v>
      </c>
      <c r="D27" s="23" t="n">
        <f aca="false">(C27/B27)*100</f>
        <v>93.8005490288683</v>
      </c>
      <c r="E27" s="22" t="n">
        <v>13795</v>
      </c>
      <c r="F27" s="23" t="n">
        <f aca="false">(E27/B27)*100</f>
        <v>3.39330342208316</v>
      </c>
      <c r="G27" s="22" t="n">
        <v>13795</v>
      </c>
      <c r="H27" s="23" t="n">
        <f aca="false">(G27/B27)*100</f>
        <v>3.39330342208316</v>
      </c>
      <c r="I27" s="22" t="n">
        <v>346</v>
      </c>
      <c r="J27" s="23" t="n">
        <f aca="false">(I27/B27)*100</f>
        <v>0.0851093138123069</v>
      </c>
      <c r="L27" s="34"/>
    </row>
    <row r="28" s="28" customFormat="true" ht="15" hidden="false" customHeight="true" outlineLevel="0" collapsed="false">
      <c r="A28" s="27" t="s">
        <v>30</v>
      </c>
      <c r="B28" s="22" t="n">
        <v>18171</v>
      </c>
      <c r="C28" s="22" t="n">
        <v>15799</v>
      </c>
      <c r="D28" s="23" t="n">
        <f aca="false">(C28/B28)*100</f>
        <v>86.9462330086401</v>
      </c>
      <c r="E28" s="22" t="n">
        <v>1206</v>
      </c>
      <c r="F28" s="23" t="n">
        <f aca="false">(E28/B28)*100</f>
        <v>6.63694898464587</v>
      </c>
      <c r="G28" s="22" t="n">
        <v>1434</v>
      </c>
      <c r="H28" s="23" t="n">
        <f aca="false">(G28/B28)*100</f>
        <v>7.89169555885752</v>
      </c>
      <c r="I28" s="22" t="s">
        <v>35</v>
      </c>
      <c r="J28" s="23" t="s">
        <v>35</v>
      </c>
      <c r="L28" s="34"/>
    </row>
    <row r="29" s="28" customFormat="true" ht="15" hidden="false" customHeight="true" outlineLevel="0" collapsed="false">
      <c r="A29" s="27" t="s">
        <v>31</v>
      </c>
      <c r="B29" s="22" t="n">
        <v>271798</v>
      </c>
      <c r="C29" s="22" t="n">
        <v>224931</v>
      </c>
      <c r="D29" s="23" t="n">
        <f aca="false">(C29/B29)*100</f>
        <v>82.756679592933</v>
      </c>
      <c r="E29" s="22" t="n">
        <v>37926</v>
      </c>
      <c r="F29" s="23" t="n">
        <f aca="false">(E29/B29)*100</f>
        <v>13.9537450606701</v>
      </c>
      <c r="G29" s="22" t="n">
        <v>10416</v>
      </c>
      <c r="H29" s="23" t="n">
        <f aca="false">(G29/B29)*100</f>
        <v>3.83225777967461</v>
      </c>
      <c r="I29" s="22" t="s">
        <v>35</v>
      </c>
      <c r="J29" s="23" t="s">
        <v>35</v>
      </c>
      <c r="L29" s="34"/>
    </row>
    <row r="30" s="28" customFormat="true" ht="15" hidden="false" customHeight="true" outlineLevel="0" collapsed="false">
      <c r="A30" s="27" t="s">
        <v>32</v>
      </c>
      <c r="B30" s="22" t="n">
        <v>25808</v>
      </c>
      <c r="C30" s="22" t="n">
        <v>23933</v>
      </c>
      <c r="D30" s="23" t="n">
        <f aca="false">(C30/B30)*100</f>
        <v>92.7348109113453</v>
      </c>
      <c r="E30" s="22" t="s">
        <v>35</v>
      </c>
      <c r="F30" s="23" t="s">
        <v>35</v>
      </c>
      <c r="G30" s="22" t="n">
        <v>1875</v>
      </c>
      <c r="H30" s="23" t="n">
        <f aca="false">(G30/B30)*100</f>
        <v>7.26518908865468</v>
      </c>
      <c r="I30" s="22" t="s">
        <v>35</v>
      </c>
      <c r="J30" s="23" t="s">
        <v>35</v>
      </c>
      <c r="L30" s="34"/>
    </row>
    <row r="31" s="28" customFormat="true" ht="15" hidden="false" customHeight="true" outlineLevel="0" collapsed="false">
      <c r="A31" s="27" t="s">
        <v>33</v>
      </c>
      <c r="B31" s="22" t="n">
        <v>41243</v>
      </c>
      <c r="C31" s="22" t="n">
        <v>38540</v>
      </c>
      <c r="D31" s="23" t="n">
        <f aca="false">(C31/B31)*100</f>
        <v>93.44616056058</v>
      </c>
      <c r="E31" s="22" t="n">
        <v>1811</v>
      </c>
      <c r="F31" s="23" t="n">
        <f aca="false">(E31/B31)*100</f>
        <v>4.39104817787261</v>
      </c>
      <c r="G31" s="22" t="n">
        <v>2119</v>
      </c>
      <c r="H31" s="23" t="n">
        <f aca="false">(G31/B31)*100</f>
        <v>5.13784157311544</v>
      </c>
      <c r="I31" s="22" t="s">
        <v>35</v>
      </c>
      <c r="J31" s="23" t="s">
        <v>35</v>
      </c>
      <c r="L31" s="34"/>
    </row>
    <row r="32" s="28" customFormat="true" ht="15" hidden="false" customHeight="true" outlineLevel="0" collapsed="false">
      <c r="A32" s="27" t="s">
        <v>34</v>
      </c>
      <c r="B32" s="22" t="n">
        <v>13922</v>
      </c>
      <c r="C32" s="22" t="n">
        <v>11989</v>
      </c>
      <c r="D32" s="23" t="n">
        <f aca="false">(C32/B32)*100</f>
        <v>86.1155006464588</v>
      </c>
      <c r="E32" s="22" t="n">
        <v>351</v>
      </c>
      <c r="F32" s="23" t="n">
        <f aca="false">(E32/B32)*100</f>
        <v>2.5211894842695</v>
      </c>
      <c r="G32" s="22" t="n">
        <v>1933</v>
      </c>
      <c r="H32" s="23" t="n">
        <f aca="false">(G32/B32)*100</f>
        <v>13.8844993535412</v>
      </c>
      <c r="I32" s="22" t="s">
        <v>35</v>
      </c>
      <c r="J32" s="23" t="s">
        <v>35</v>
      </c>
      <c r="L32" s="34"/>
    </row>
    <row r="33" s="28" customFormat="true" ht="15" hidden="false" customHeight="true" outlineLevel="0" collapsed="false">
      <c r="A33" s="27" t="s">
        <v>36</v>
      </c>
      <c r="B33" s="22" t="n">
        <v>126523</v>
      </c>
      <c r="C33" s="22" t="n">
        <v>121892</v>
      </c>
      <c r="D33" s="23" t="n">
        <f aca="false">(C33/B33)*100</f>
        <v>96.3397959264323</v>
      </c>
      <c r="E33" s="22" t="n">
        <v>3718</v>
      </c>
      <c r="F33" s="23" t="n">
        <f aca="false">(E33/B33)*100</f>
        <v>2.9385961445745</v>
      </c>
      <c r="G33" s="22" t="n">
        <v>1270</v>
      </c>
      <c r="H33" s="23" t="n">
        <f aca="false">(G33/B33)*100</f>
        <v>1.00377006552168</v>
      </c>
      <c r="I33" s="22" t="n">
        <v>341</v>
      </c>
      <c r="J33" s="23" t="n">
        <f aca="false">(I33/B33)*100</f>
        <v>0.269516214443224</v>
      </c>
      <c r="L33" s="34"/>
    </row>
    <row r="34" s="28" customFormat="true" ht="15" hidden="false" customHeight="true" outlineLevel="0" collapsed="false">
      <c r="A34" s="27" t="s">
        <v>37</v>
      </c>
      <c r="B34" s="22" t="n">
        <v>48872</v>
      </c>
      <c r="C34" s="22" t="n">
        <v>38981</v>
      </c>
      <c r="D34" s="23" t="n">
        <f aca="false">(C34/B34)*100</f>
        <v>79.7614175806188</v>
      </c>
      <c r="E34" s="22" t="n">
        <v>7324</v>
      </c>
      <c r="F34" s="23" t="n">
        <f aca="false">(E34/B34)*100</f>
        <v>14.9860861024718</v>
      </c>
      <c r="G34" s="22" t="n">
        <v>2567</v>
      </c>
      <c r="H34" s="23" t="n">
        <f aca="false">(G34/B34)*100</f>
        <v>5.25249631690948</v>
      </c>
      <c r="I34" s="22" t="s">
        <v>35</v>
      </c>
      <c r="J34" s="23" t="s">
        <v>35</v>
      </c>
      <c r="L34" s="34"/>
    </row>
    <row r="35" s="28" customFormat="true" ht="15" hidden="false" customHeight="true" outlineLevel="0" collapsed="false">
      <c r="A35" s="27" t="s">
        <v>38</v>
      </c>
      <c r="B35" s="22" t="n">
        <v>50637</v>
      </c>
      <c r="C35" s="22" t="n">
        <v>44441</v>
      </c>
      <c r="D35" s="23" t="n">
        <f aca="false">(C35/B35)*100</f>
        <v>87.7638880660387</v>
      </c>
      <c r="E35" s="22" t="n">
        <v>1246</v>
      </c>
      <c r="F35" s="23" t="n">
        <f aca="false">(E35/B35)*100</f>
        <v>2.46065130240733</v>
      </c>
      <c r="G35" s="22" t="n">
        <v>4609</v>
      </c>
      <c r="H35" s="23" t="n">
        <f aca="false">(G35/B35)*100</f>
        <v>9.10204001026917</v>
      </c>
      <c r="I35" s="22" t="n">
        <v>341</v>
      </c>
      <c r="J35" s="23" t="n">
        <f aca="false">(I35/B35)*100</f>
        <v>0.673420621284831</v>
      </c>
      <c r="L35" s="34"/>
    </row>
    <row r="36" s="28" customFormat="true" ht="15" hidden="false" customHeight="true" outlineLevel="0" collapsed="false">
      <c r="A36" s="27" t="s">
        <v>39</v>
      </c>
      <c r="B36" s="22" t="n">
        <v>79582</v>
      </c>
      <c r="C36" s="22" t="n">
        <v>64210</v>
      </c>
      <c r="D36" s="23" t="n">
        <f aca="false">(C36/B36)*100</f>
        <v>80.6840742881556</v>
      </c>
      <c r="E36" s="22" t="n">
        <v>6567</v>
      </c>
      <c r="F36" s="23" t="n">
        <f aca="false">(E36/B36)*100</f>
        <v>8.25186599984921</v>
      </c>
      <c r="G36" s="22" t="n">
        <v>8551</v>
      </c>
      <c r="H36" s="23" t="n">
        <f aca="false">(G36/B36)*100</f>
        <v>10.7448920610188</v>
      </c>
      <c r="I36" s="22" t="n">
        <v>254</v>
      </c>
      <c r="J36" s="23" t="n">
        <f aca="false">(I36/B36)*100</f>
        <v>0.319167650976351</v>
      </c>
      <c r="L36" s="34"/>
    </row>
    <row r="37" s="28" customFormat="true" ht="15" hidden="false" customHeight="true" outlineLevel="0" collapsed="false">
      <c r="A37" s="27" t="s">
        <v>40</v>
      </c>
      <c r="B37" s="22" t="n">
        <v>84375</v>
      </c>
      <c r="C37" s="22" t="n">
        <v>79298</v>
      </c>
      <c r="D37" s="23" t="n">
        <f aca="false">(C37/B37)*100</f>
        <v>93.9828148148148</v>
      </c>
      <c r="E37" s="22" t="n">
        <v>1407</v>
      </c>
      <c r="F37" s="23" t="n">
        <f aca="false">(E37/B37)*100</f>
        <v>1.66755555555556</v>
      </c>
      <c r="G37" s="22" t="n">
        <v>7170</v>
      </c>
      <c r="H37" s="23" t="n">
        <f aca="false">(G37/B37)*100</f>
        <v>8.49777777777778</v>
      </c>
      <c r="I37" s="22" t="s">
        <v>35</v>
      </c>
      <c r="J37" s="23" t="s">
        <v>35</v>
      </c>
      <c r="L37" s="34"/>
    </row>
    <row r="38" s="28" customFormat="true" ht="15" hidden="false" customHeight="true" outlineLevel="0" collapsed="false">
      <c r="A38" s="27" t="s">
        <v>41</v>
      </c>
      <c r="B38" s="22" t="n">
        <v>395433</v>
      </c>
      <c r="C38" s="22" t="n">
        <v>313640</v>
      </c>
      <c r="D38" s="23" t="n">
        <f aca="false">(C38/B38)*100</f>
        <v>79.3155856997266</v>
      </c>
      <c r="E38" s="22" t="n">
        <v>57295</v>
      </c>
      <c r="F38" s="23" t="n">
        <f aca="false">(E38/B38)*100</f>
        <v>14.489180215106</v>
      </c>
      <c r="G38" s="22" t="n">
        <v>25902</v>
      </c>
      <c r="H38" s="23" t="n">
        <f aca="false">(G38/B38)*100</f>
        <v>6.55028791223798</v>
      </c>
      <c r="I38" s="22" t="n">
        <v>14953</v>
      </c>
      <c r="J38" s="23" t="n">
        <f aca="false">(I38/B38)*100</f>
        <v>3.78142441323815</v>
      </c>
      <c r="L38" s="34"/>
    </row>
    <row r="39" s="28" customFormat="true" ht="15" hidden="false" customHeight="true" outlineLevel="0" collapsed="false">
      <c r="A39" s="26" t="s">
        <v>42</v>
      </c>
      <c r="B39" s="22" t="n">
        <v>414346</v>
      </c>
      <c r="C39" s="22" t="n">
        <v>389117</v>
      </c>
      <c r="D39" s="23" t="n">
        <f aca="false">(C39/B39)*100</f>
        <v>93.911127415252</v>
      </c>
      <c r="E39" s="22" t="s">
        <v>35</v>
      </c>
      <c r="F39" s="23" t="s">
        <v>35</v>
      </c>
      <c r="G39" s="22" t="n">
        <v>28210</v>
      </c>
      <c r="H39" s="23" t="n">
        <f aca="false">(G39/B39)*100</f>
        <v>6.8083196169385</v>
      </c>
      <c r="I39" s="22" t="s">
        <v>35</v>
      </c>
      <c r="J39" s="23" t="s">
        <v>35</v>
      </c>
      <c r="L39" s="34"/>
    </row>
    <row r="40" s="28" customFormat="true" ht="15" hidden="false" customHeight="true" outlineLevel="0" collapsed="false">
      <c r="A40" s="26" t="s">
        <v>43</v>
      </c>
      <c r="B40" s="22" t="n">
        <v>227042</v>
      </c>
      <c r="C40" s="22" t="n">
        <v>165727</v>
      </c>
      <c r="D40" s="23" t="n">
        <f aca="false">(C40/B40)*100</f>
        <v>72.9939834920411</v>
      </c>
      <c r="E40" s="22" t="n">
        <v>48323</v>
      </c>
      <c r="F40" s="23" t="n">
        <f aca="false">(E40/B40)*100</f>
        <v>21.2837272398939</v>
      </c>
      <c r="G40" s="22" t="n">
        <v>14755</v>
      </c>
      <c r="H40" s="23" t="n">
        <f aca="false">(G40/B40)*100</f>
        <v>6.49879757930251</v>
      </c>
      <c r="I40" s="22" t="n">
        <v>3788</v>
      </c>
      <c r="J40" s="23" t="n">
        <f aca="false">(I40/B40)*100</f>
        <v>1.66841377366302</v>
      </c>
      <c r="L40" s="34"/>
    </row>
    <row r="41" s="28" customFormat="true" ht="15" hidden="false" customHeight="true" outlineLevel="0" collapsed="false">
      <c r="A41" s="26" t="s">
        <v>44</v>
      </c>
      <c r="B41" s="22" t="n">
        <v>1033996</v>
      </c>
      <c r="C41" s="22" t="n">
        <v>423805</v>
      </c>
      <c r="D41" s="23" t="n">
        <f aca="false">(C41/B41)*100</f>
        <v>40.987102464613</v>
      </c>
      <c r="E41" s="22" t="n">
        <v>635299</v>
      </c>
      <c r="F41" s="23" t="n">
        <f aca="false">(E41/B41)*100</f>
        <v>61.4411467742622</v>
      </c>
      <c r="G41" s="22" t="n">
        <v>80560</v>
      </c>
      <c r="H41" s="23" t="n">
        <f aca="false">(G41/B41)*100</f>
        <v>7.79113265428493</v>
      </c>
      <c r="I41" s="22" t="n">
        <v>12358</v>
      </c>
      <c r="J41" s="23" t="n">
        <f aca="false">(I41/B41)*100</f>
        <v>1.19516903353591</v>
      </c>
      <c r="L41" s="34"/>
    </row>
    <row r="42" s="28" customFormat="true" ht="15" hidden="false" customHeight="true" outlineLevel="0" collapsed="false">
      <c r="A42" s="26" t="s">
        <v>45</v>
      </c>
      <c r="B42" s="22" t="n">
        <v>67689</v>
      </c>
      <c r="C42" s="22" t="n">
        <v>20769</v>
      </c>
      <c r="D42" s="23" t="n">
        <f aca="false">(C42/B42)*100</f>
        <v>30.6829765545362</v>
      </c>
      <c r="E42" s="22" t="n">
        <v>45058</v>
      </c>
      <c r="F42" s="23" t="n">
        <f aca="false">(E42/B42)*100</f>
        <v>66.5662072123979</v>
      </c>
      <c r="G42" s="22" t="n">
        <v>2986</v>
      </c>
      <c r="H42" s="23" t="n">
        <f aca="false">(G42/B42)*100</f>
        <v>4.41135191833237</v>
      </c>
      <c r="I42" s="22" t="n">
        <v>820</v>
      </c>
      <c r="J42" s="23" t="n">
        <f aca="false">(I42/B42)*100</f>
        <v>1.21142283088833</v>
      </c>
      <c r="L42" s="34"/>
    </row>
    <row r="43" s="28" customFormat="true" ht="15" hidden="false" customHeight="true" outlineLevel="0" collapsed="false">
      <c r="A43" s="26" t="s">
        <v>46</v>
      </c>
      <c r="B43" s="22" t="n">
        <v>38565</v>
      </c>
      <c r="C43" s="22" t="n">
        <v>15124</v>
      </c>
      <c r="D43" s="23" t="n">
        <f aca="false">(C43/B43)*100</f>
        <v>39.2169065214573</v>
      </c>
      <c r="E43" s="22" t="n">
        <v>21751</v>
      </c>
      <c r="F43" s="23" t="n">
        <f aca="false">(E43/B43)*100</f>
        <v>56.4008816284196</v>
      </c>
      <c r="G43" s="22" t="n">
        <v>1185</v>
      </c>
      <c r="H43" s="23" t="n">
        <f aca="false">(G43/B43)*100</f>
        <v>3.07273434461299</v>
      </c>
      <c r="I43" s="22" t="n">
        <v>505</v>
      </c>
      <c r="J43" s="23" t="n">
        <f aca="false">(I43/B43)*100</f>
        <v>1.30947750551018</v>
      </c>
      <c r="L43" s="34"/>
    </row>
    <row r="44" s="28" customFormat="true" ht="15" hidden="false" customHeight="true" outlineLevel="0" collapsed="false">
      <c r="A44" s="26" t="s">
        <v>47</v>
      </c>
      <c r="B44" s="22" t="n">
        <v>62290</v>
      </c>
      <c r="C44" s="22" t="n">
        <v>21030</v>
      </c>
      <c r="D44" s="23" t="n">
        <f aca="false">(C44/B44)*100</f>
        <v>33.7614384331353</v>
      </c>
      <c r="E44" s="22" t="n">
        <v>37086</v>
      </c>
      <c r="F44" s="23" t="n">
        <f aca="false">(E44/B44)*100</f>
        <v>59.5376464922138</v>
      </c>
      <c r="G44" s="22" t="n">
        <v>4328</v>
      </c>
      <c r="H44" s="23" t="n">
        <f aca="false">(G44/B44)*100</f>
        <v>6.94814576978648</v>
      </c>
      <c r="I44" s="22" t="n">
        <v>1525</v>
      </c>
      <c r="J44" s="23" t="n">
        <f aca="false">(I44/B44)*100</f>
        <v>2.4482260394927</v>
      </c>
      <c r="L44" s="34"/>
    </row>
    <row r="45" s="28" customFormat="true" ht="15" hidden="false" customHeight="true" outlineLevel="0" collapsed="false">
      <c r="A45" s="26" t="s">
        <v>48</v>
      </c>
      <c r="B45" s="22" t="n">
        <v>581839</v>
      </c>
      <c r="C45" s="22" t="n">
        <v>315141</v>
      </c>
      <c r="D45" s="23" t="n">
        <f aca="false">(C45/B45)*100</f>
        <v>54.1629213579702</v>
      </c>
      <c r="E45" s="22" t="n">
        <v>266497</v>
      </c>
      <c r="F45" s="23" t="n">
        <f aca="false">(E45/B45)*100</f>
        <v>45.802533003116</v>
      </c>
      <c r="G45" s="22" t="n">
        <v>48523</v>
      </c>
      <c r="H45" s="23" t="n">
        <f aca="false">(G45/B45)*100</f>
        <v>8.33959222396574</v>
      </c>
      <c r="I45" s="22" t="n">
        <v>16694</v>
      </c>
      <c r="J45" s="23" t="n">
        <f aca="false">(I45/B45)*100</f>
        <v>2.86917858720368</v>
      </c>
      <c r="L45" s="34"/>
    </row>
    <row r="46" s="28" customFormat="true" ht="15" hidden="false" customHeight="true" outlineLevel="0" collapsed="false">
      <c r="A46" s="29" t="s">
        <v>49</v>
      </c>
      <c r="B46" s="22" t="n">
        <v>470351</v>
      </c>
      <c r="C46" s="22" t="n">
        <v>436893</v>
      </c>
      <c r="D46" s="23" t="n">
        <f aca="false">(C46/B46)*100</f>
        <v>92.8865889516553</v>
      </c>
      <c r="E46" s="22" t="n">
        <v>20489</v>
      </c>
      <c r="F46" s="23" t="n">
        <f aca="false">(E46/B46)*100</f>
        <v>4.35610852320926</v>
      </c>
      <c r="G46" s="22" t="n">
        <v>18570</v>
      </c>
      <c r="H46" s="23" t="n">
        <f aca="false">(G46/B46)*100</f>
        <v>3.94811534364762</v>
      </c>
      <c r="I46" s="22" t="n">
        <v>2743</v>
      </c>
      <c r="J46" s="23" t="n">
        <f aca="false">(I46/B46)*100</f>
        <v>0.583181496371859</v>
      </c>
      <c r="L46" s="34"/>
    </row>
    <row r="47" s="28" customFormat="true" ht="15" hidden="false" customHeight="true" outlineLevel="0" collapsed="false">
      <c r="A47" s="30" t="s">
        <v>50</v>
      </c>
      <c r="B47" s="22" t="n">
        <v>219410</v>
      </c>
      <c r="C47" s="22" t="n">
        <v>199079</v>
      </c>
      <c r="D47" s="23" t="n">
        <f aca="false">(C47/B47)*100</f>
        <v>90.7337860626225</v>
      </c>
      <c r="E47" s="22" t="n">
        <v>15014</v>
      </c>
      <c r="F47" s="23" t="n">
        <f aca="false">(E47/B47)*100</f>
        <v>6.84289685976027</v>
      </c>
      <c r="G47" s="22" t="n">
        <v>6239</v>
      </c>
      <c r="H47" s="23" t="n">
        <f aca="false">(G47/B47)*100</f>
        <v>2.84353493459733</v>
      </c>
      <c r="I47" s="22" t="n">
        <v>1711</v>
      </c>
      <c r="J47" s="23" t="n">
        <f aca="false">(I47/B47)*100</f>
        <v>0.779818604439178</v>
      </c>
      <c r="L47" s="34"/>
    </row>
    <row r="48" s="28" customFormat="true" ht="15" hidden="false" customHeight="true" outlineLevel="0" collapsed="false">
      <c r="A48" s="29" t="s">
        <v>9</v>
      </c>
      <c r="B48" s="22" t="n">
        <v>188476</v>
      </c>
      <c r="C48" s="22" t="n">
        <v>168212</v>
      </c>
      <c r="D48" s="23" t="n">
        <f aca="false">(C48/B48)*100</f>
        <v>89.2484984825654</v>
      </c>
      <c r="E48" s="22" t="n">
        <v>16677</v>
      </c>
      <c r="F48" s="23" t="n">
        <f aca="false">(E48/B48)*100</f>
        <v>8.84834143339205</v>
      </c>
      <c r="G48" s="22" t="n">
        <v>7330</v>
      </c>
      <c r="H48" s="23" t="n">
        <f aca="false">(G48/B48)*100</f>
        <v>3.88908932702307</v>
      </c>
      <c r="I48" s="22" t="n">
        <v>2020</v>
      </c>
      <c r="J48" s="23" t="n">
        <f aca="false">(I48/B48)*100</f>
        <v>1.07175449394087</v>
      </c>
      <c r="L48" s="34"/>
    </row>
    <row r="49" customFormat="false" ht="11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2.75" hidden="false" customHeight="false" outlineLevel="0" collapsed="false">
      <c r="A50" s="32" t="s">
        <v>54</v>
      </c>
    </row>
  </sheetData>
  <mergeCells count="10">
    <mergeCell ref="A2:J2"/>
    <mergeCell ref="A3:J3"/>
    <mergeCell ref="B4:J4"/>
    <mergeCell ref="B5:B7"/>
    <mergeCell ref="C5:J5"/>
    <mergeCell ref="C6:D7"/>
    <mergeCell ref="E6:J6"/>
    <mergeCell ref="E7:F7"/>
    <mergeCell ref="G7:H7"/>
    <mergeCell ref="I7:J7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L8" activeCellId="0" sqref="L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8.85"/>
    <col collapsed="false" customWidth="true" hidden="false" outlineLevel="0" max="7" min="7" style="1" width="10.71"/>
    <col collapsed="false" customWidth="true" hidden="false" outlineLevel="0" max="8" min="8" style="1" width="8.85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2" customFormat="false" ht="28.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3"/>
      <c r="L3" s="3"/>
    </row>
    <row r="4" customFormat="false" ht="25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3"/>
      <c r="L4" s="3"/>
    </row>
    <row r="5" customFormat="false" ht="18" hidden="false" customHeight="true" outlineLevel="0" collapsed="false">
      <c r="A5" s="7"/>
      <c r="B5" s="8" t="s">
        <v>2</v>
      </c>
      <c r="C5" s="6" t="s">
        <v>3</v>
      </c>
      <c r="D5" s="6"/>
      <c r="E5" s="6"/>
      <c r="F5" s="6"/>
      <c r="G5" s="6"/>
      <c r="H5" s="6"/>
      <c r="I5" s="6"/>
      <c r="J5" s="6"/>
      <c r="K5" s="3"/>
      <c r="L5" s="3"/>
    </row>
    <row r="6" customFormat="false" ht="18" hidden="false" customHeight="true" outlineLevel="0" collapsed="false">
      <c r="A6" s="9" t="s">
        <v>4</v>
      </c>
      <c r="B6" s="8"/>
      <c r="C6" s="10" t="s">
        <v>5</v>
      </c>
      <c r="D6" s="10"/>
      <c r="E6" s="11" t="s">
        <v>6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12"/>
      <c r="B7" s="8"/>
      <c r="C7" s="10"/>
      <c r="D7" s="10"/>
      <c r="E7" s="13" t="s">
        <v>7</v>
      </c>
      <c r="F7" s="13"/>
      <c r="G7" s="13" t="s">
        <v>8</v>
      </c>
      <c r="H7" s="13"/>
      <c r="I7" s="6" t="s">
        <v>9</v>
      </c>
      <c r="J7" s="6"/>
    </row>
    <row r="8" s="18" customFormat="true" ht="15.75" hidden="false" customHeight="true" outlineLevel="0" collapsed="false">
      <c r="A8" s="14"/>
      <c r="B8" s="15" t="s">
        <v>10</v>
      </c>
      <c r="C8" s="15" t="s">
        <v>10</v>
      </c>
      <c r="D8" s="16" t="s">
        <v>11</v>
      </c>
      <c r="E8" s="15" t="s">
        <v>10</v>
      </c>
      <c r="F8" s="16" t="s">
        <v>11</v>
      </c>
      <c r="G8" s="15" t="s">
        <v>10</v>
      </c>
      <c r="H8" s="16" t="s">
        <v>11</v>
      </c>
      <c r="I8" s="15" t="s">
        <v>10</v>
      </c>
      <c r="J8" s="17" t="s">
        <v>11</v>
      </c>
    </row>
    <row r="9" s="18" customFormat="true" ht="1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</row>
    <row r="10" s="34" customFormat="true" ht="15" hidden="false" customHeight="true" outlineLevel="0" collapsed="false">
      <c r="A10" s="33" t="s">
        <v>12</v>
      </c>
      <c r="B10" s="22" t="n">
        <v>10712343</v>
      </c>
      <c r="C10" s="22" t="n">
        <v>9536611</v>
      </c>
      <c r="D10" s="23" t="n">
        <f aca="false">(C10/B10)*100</f>
        <v>89.0245112577146</v>
      </c>
      <c r="E10" s="22" t="n">
        <v>4815657</v>
      </c>
      <c r="F10" s="23" t="n">
        <f aca="false">(E10/B10)*100</f>
        <v>44.9542831106136</v>
      </c>
      <c r="G10" s="22" t="n">
        <v>2043792</v>
      </c>
      <c r="H10" s="23" t="n">
        <f aca="false">(G10/B10)*100</f>
        <v>19.0788513773317</v>
      </c>
      <c r="I10" s="22" t="n">
        <v>703262</v>
      </c>
      <c r="J10" s="23" t="n">
        <f aca="false">(I10/B10)*100</f>
        <v>6.56496902685062</v>
      </c>
    </row>
    <row r="11" customFormat="false" ht="15" hidden="false" customHeight="true" outlineLevel="0" collapsed="false">
      <c r="A11" s="26" t="s">
        <v>13</v>
      </c>
      <c r="B11" s="22" t="n">
        <v>9826708</v>
      </c>
      <c r="C11" s="22" t="n">
        <v>8978281</v>
      </c>
      <c r="D11" s="23" t="n">
        <f aca="false">(C11/B11)*100</f>
        <v>91.3661116215115</v>
      </c>
      <c r="E11" s="22" t="n">
        <v>1997380</v>
      </c>
      <c r="F11" s="23" t="n">
        <f aca="false">(E11/B11)*100</f>
        <v>20.3260339067773</v>
      </c>
      <c r="G11" s="22" t="n">
        <v>769698</v>
      </c>
      <c r="H11" s="23" t="n">
        <f aca="false">(G11/B11)*100</f>
        <v>7.83271467921913</v>
      </c>
      <c r="I11" s="22" t="n">
        <v>158691</v>
      </c>
      <c r="J11" s="23" t="n">
        <f aca="false">(I11/B11)*100</f>
        <v>1.61489483558482</v>
      </c>
      <c r="L11" s="34"/>
    </row>
    <row r="12" s="28" customFormat="true" ht="15" hidden="false" customHeight="true" outlineLevel="0" collapsed="false">
      <c r="A12" s="27" t="s">
        <v>14</v>
      </c>
      <c r="B12" s="22" t="n">
        <v>1565921</v>
      </c>
      <c r="C12" s="22" t="n">
        <v>1342391</v>
      </c>
      <c r="D12" s="23" t="n">
        <f aca="false">(C12/B12)*100</f>
        <v>85.7253335257654</v>
      </c>
      <c r="E12" s="22" t="n">
        <v>205576</v>
      </c>
      <c r="F12" s="23" t="n">
        <f aca="false">(E12/B12)*100</f>
        <v>13.1281207672673</v>
      </c>
      <c r="G12" s="22" t="n">
        <v>57749</v>
      </c>
      <c r="H12" s="23" t="n">
        <f aca="false">(G12/B12)*100</f>
        <v>3.68786164819298</v>
      </c>
      <c r="I12" s="22" t="n">
        <v>12520</v>
      </c>
      <c r="J12" s="23" t="n">
        <f aca="false">(I12/B12)*100</f>
        <v>0.799529478179295</v>
      </c>
      <c r="L12" s="34"/>
    </row>
    <row r="13" s="28" customFormat="true" ht="15" hidden="false" customHeight="true" outlineLevel="0" collapsed="false">
      <c r="A13" s="27" t="s">
        <v>15</v>
      </c>
      <c r="B13" s="22" t="n">
        <v>4860147</v>
      </c>
      <c r="C13" s="22" t="n">
        <v>4460925</v>
      </c>
      <c r="D13" s="23" t="n">
        <f aca="false">(C13/B13)*100</f>
        <v>91.7858040096318</v>
      </c>
      <c r="E13" s="22" t="n">
        <v>351281</v>
      </c>
      <c r="F13" s="23" t="n">
        <f aca="false">(E13/B13)*100</f>
        <v>7.22778549702303</v>
      </c>
      <c r="G13" s="22" t="n">
        <v>197928</v>
      </c>
      <c r="H13" s="23" t="n">
        <f aca="false">(G13/B13)*100</f>
        <v>4.0724694129622</v>
      </c>
      <c r="I13" s="22" t="n">
        <v>57308</v>
      </c>
      <c r="J13" s="23" t="n">
        <f aca="false">(I13/B13)*100</f>
        <v>1.17914128934783</v>
      </c>
      <c r="L13" s="34"/>
    </row>
    <row r="14" s="28" customFormat="true" ht="15" hidden="false" customHeight="true" outlineLevel="0" collapsed="false">
      <c r="A14" s="27" t="s">
        <v>16</v>
      </c>
      <c r="B14" s="22" t="n">
        <v>2783166</v>
      </c>
      <c r="C14" s="22" t="n">
        <v>2436206</v>
      </c>
      <c r="D14" s="23" t="n">
        <f aca="false">(C14/B14)*100</f>
        <v>87.5336217818125</v>
      </c>
      <c r="E14" s="22" t="n">
        <v>299402</v>
      </c>
      <c r="F14" s="23" t="n">
        <f aca="false">(E14/B14)*100</f>
        <v>10.757604828458</v>
      </c>
      <c r="G14" s="22" t="n">
        <v>129535</v>
      </c>
      <c r="H14" s="23" t="n">
        <f aca="false">(G14/B14)*100</f>
        <v>4.65423190711585</v>
      </c>
      <c r="I14" s="22" t="n">
        <v>17838</v>
      </c>
      <c r="J14" s="23" t="n">
        <f aca="false">(I14/B14)*100</f>
        <v>0.640924759787954</v>
      </c>
      <c r="L14" s="34"/>
    </row>
    <row r="15" s="28" customFormat="true" ht="15" hidden="false" customHeight="true" outlineLevel="0" collapsed="false">
      <c r="A15" s="27" t="s">
        <v>17</v>
      </c>
      <c r="B15" s="22" t="n">
        <v>1950418</v>
      </c>
      <c r="C15" s="22" t="n">
        <v>1707647</v>
      </c>
      <c r="D15" s="23" t="n">
        <f aca="false">(C15/B15)*100</f>
        <v>87.5528732815222</v>
      </c>
      <c r="E15" s="22" t="n">
        <v>167843</v>
      </c>
      <c r="F15" s="23" t="n">
        <f aca="false">(E15/B15)*100</f>
        <v>8.60548866960826</v>
      </c>
      <c r="G15" s="22" t="n">
        <v>88763</v>
      </c>
      <c r="H15" s="23" t="n">
        <f aca="false">(G15/B15)*100</f>
        <v>4.55097317600637</v>
      </c>
      <c r="I15" s="22" t="n">
        <v>28761</v>
      </c>
      <c r="J15" s="23" t="n">
        <f aca="false">(I15/B15)*100</f>
        <v>1.4746069816829</v>
      </c>
      <c r="L15" s="34"/>
    </row>
    <row r="16" s="28" customFormat="true" ht="15" hidden="false" customHeight="true" outlineLevel="0" collapsed="false">
      <c r="A16" s="27" t="s">
        <v>18</v>
      </c>
      <c r="B16" s="22" t="n">
        <v>816988</v>
      </c>
      <c r="C16" s="22" t="n">
        <v>730143</v>
      </c>
      <c r="D16" s="23" t="n">
        <f aca="false">(C16/B16)*100</f>
        <v>89.3701009072349</v>
      </c>
      <c r="E16" s="22" t="n">
        <v>57507</v>
      </c>
      <c r="F16" s="23" t="n">
        <f aca="false">(E16/B16)*100</f>
        <v>7.03890387618912</v>
      </c>
      <c r="G16" s="22" t="n">
        <v>31174</v>
      </c>
      <c r="H16" s="23" t="n">
        <f aca="false">(G16/B16)*100</f>
        <v>3.81572311955622</v>
      </c>
      <c r="I16" s="22" t="n">
        <v>5877</v>
      </c>
      <c r="J16" s="23" t="n">
        <f aca="false">(I16/B16)*100</f>
        <v>0.719349611010199</v>
      </c>
      <c r="L16" s="34"/>
    </row>
    <row r="17" s="28" customFormat="true" ht="15" hidden="false" customHeight="true" outlineLevel="0" collapsed="false">
      <c r="A17" s="27" t="s">
        <v>19</v>
      </c>
      <c r="B17" s="22" t="n">
        <v>1936767</v>
      </c>
      <c r="C17" s="22" t="n">
        <v>1370590</v>
      </c>
      <c r="D17" s="23" t="n">
        <f aca="false">(C17/B17)*100</f>
        <v>70.7669017491521</v>
      </c>
      <c r="E17" s="22" t="n">
        <v>586091</v>
      </c>
      <c r="F17" s="23" t="n">
        <f aca="false">(E17/B17)*100</f>
        <v>30.2613066001228</v>
      </c>
      <c r="G17" s="22" t="n">
        <v>95825</v>
      </c>
      <c r="H17" s="23" t="n">
        <f aca="false">(G17/B17)*100</f>
        <v>4.94767827002422</v>
      </c>
      <c r="I17" s="22" t="n">
        <v>5905</v>
      </c>
      <c r="J17" s="23" t="n">
        <f aca="false">(I17/B17)*100</f>
        <v>0.304889540146027</v>
      </c>
      <c r="L17" s="34"/>
    </row>
    <row r="18" s="28" customFormat="true" ht="15" hidden="false" customHeight="true" outlineLevel="0" collapsed="false">
      <c r="A18" s="27" t="s">
        <v>20</v>
      </c>
      <c r="B18" s="22" t="n">
        <v>728619</v>
      </c>
      <c r="C18" s="22" t="n">
        <v>601171</v>
      </c>
      <c r="D18" s="23" t="n">
        <f aca="false">(C18/B18)*100</f>
        <v>82.5082793613672</v>
      </c>
      <c r="E18" s="22" t="n">
        <v>98279</v>
      </c>
      <c r="F18" s="23" t="n">
        <f aca="false">(E18/B18)*100</f>
        <v>13.4883937970325</v>
      </c>
      <c r="G18" s="22" t="n">
        <v>42942</v>
      </c>
      <c r="H18" s="23" t="n">
        <f aca="false">(G18/B18)*100</f>
        <v>5.89361518159697</v>
      </c>
      <c r="I18" s="22" t="n">
        <v>5201</v>
      </c>
      <c r="J18" s="23" t="n">
        <f aca="false">(I18/B18)*100</f>
        <v>0.713816137103205</v>
      </c>
      <c r="L18" s="34"/>
    </row>
    <row r="19" s="28" customFormat="true" ht="15" hidden="false" customHeight="true" outlineLevel="0" collapsed="false">
      <c r="A19" s="27" t="s">
        <v>21</v>
      </c>
      <c r="B19" s="22" t="n">
        <v>207738</v>
      </c>
      <c r="C19" s="22" t="n">
        <v>193032</v>
      </c>
      <c r="D19" s="23" t="n">
        <f aca="false">(C19/B19)*100</f>
        <v>92.9208907373711</v>
      </c>
      <c r="E19" s="22" t="n">
        <v>5308</v>
      </c>
      <c r="F19" s="23" t="n">
        <f aca="false">(E19/B19)*100</f>
        <v>2.55514157255774</v>
      </c>
      <c r="G19" s="22" t="n">
        <v>6399</v>
      </c>
      <c r="H19" s="23" t="n">
        <f aca="false">(G19/B19)*100</f>
        <v>3.0803223290876</v>
      </c>
      <c r="I19" s="22" t="n">
        <v>2999</v>
      </c>
      <c r="J19" s="23" t="n">
        <f aca="false">(I19/B19)*100</f>
        <v>1.44364536098355</v>
      </c>
      <c r="L19" s="34"/>
    </row>
    <row r="20" s="28" customFormat="true" ht="15" hidden="false" customHeight="true" outlineLevel="0" collapsed="false">
      <c r="A20" s="27" t="s">
        <v>22</v>
      </c>
      <c r="B20" s="22" t="n">
        <v>129988</v>
      </c>
      <c r="C20" s="22" t="n">
        <v>109043</v>
      </c>
      <c r="D20" s="23" t="n">
        <f aca="false">(C20/B20)*100</f>
        <v>83.8869741822322</v>
      </c>
      <c r="E20" s="22" t="n">
        <v>12556</v>
      </c>
      <c r="F20" s="23" t="n">
        <f aca="false">(E20/B20)*100</f>
        <v>9.65935317106194</v>
      </c>
      <c r="G20" s="22" t="n">
        <v>6156</v>
      </c>
      <c r="H20" s="23" t="n">
        <f aca="false">(G20/B20)*100</f>
        <v>4.73582176816321</v>
      </c>
      <c r="I20" s="22" t="n">
        <v>2876</v>
      </c>
      <c r="J20" s="23" t="n">
        <f aca="false">(I20/B20)*100</f>
        <v>2.21251192417762</v>
      </c>
      <c r="L20" s="34"/>
    </row>
    <row r="21" s="28" customFormat="true" ht="15" hidden="false" customHeight="true" outlineLevel="0" collapsed="false">
      <c r="A21" s="27" t="s">
        <v>23</v>
      </c>
      <c r="B21" s="22" t="n">
        <v>636996</v>
      </c>
      <c r="C21" s="22" t="n">
        <v>559479</v>
      </c>
      <c r="D21" s="23" t="n">
        <f aca="false">(C21/B21)*100</f>
        <v>87.8308498012546</v>
      </c>
      <c r="E21" s="22" t="n">
        <v>55643</v>
      </c>
      <c r="F21" s="23" t="n">
        <f aca="false">(E21/B21)*100</f>
        <v>8.73521968740777</v>
      </c>
      <c r="G21" s="22" t="n">
        <v>17966</v>
      </c>
      <c r="H21" s="23" t="n">
        <f aca="false">(G21/B21)*100</f>
        <v>2.82042587394583</v>
      </c>
      <c r="I21" s="22" t="n">
        <v>14898</v>
      </c>
      <c r="J21" s="23" t="n">
        <f aca="false">(I21/B21)*100</f>
        <v>2.33879019648475</v>
      </c>
      <c r="L21" s="34"/>
    </row>
    <row r="22" s="28" customFormat="true" ht="15" hidden="false" customHeight="true" outlineLevel="0" collapsed="false">
      <c r="A22" s="27" t="s">
        <v>24</v>
      </c>
      <c r="B22" s="22" t="n">
        <v>365961</v>
      </c>
      <c r="C22" s="22" t="n">
        <v>254163</v>
      </c>
      <c r="D22" s="23" t="n">
        <f aca="false">(C22/B22)*100</f>
        <v>69.4508431226278</v>
      </c>
      <c r="E22" s="22" t="n">
        <v>98533</v>
      </c>
      <c r="F22" s="23" t="n">
        <f aca="false">(E22/B22)*100</f>
        <v>26.9244536986182</v>
      </c>
      <c r="G22" s="22" t="n">
        <v>21529</v>
      </c>
      <c r="H22" s="23" t="n">
        <f aca="false">(G22/B22)*100</f>
        <v>5.88286730006749</v>
      </c>
      <c r="I22" s="22" t="n">
        <v>985</v>
      </c>
      <c r="J22" s="23" t="n">
        <f aca="false">(I22/B22)*100</f>
        <v>0.269154363443099</v>
      </c>
      <c r="L22" s="34"/>
    </row>
    <row r="23" s="28" customFormat="true" ht="15" hidden="false" customHeight="true" outlineLevel="0" collapsed="false">
      <c r="A23" s="27" t="s">
        <v>25</v>
      </c>
      <c r="B23" s="22" t="n">
        <v>766773</v>
      </c>
      <c r="C23" s="22" t="n">
        <v>627459</v>
      </c>
      <c r="D23" s="23" t="n">
        <f aca="false">(C23/B23)*100</f>
        <v>81.8311286391148</v>
      </c>
      <c r="E23" s="22" t="n">
        <v>123117</v>
      </c>
      <c r="F23" s="23" t="n">
        <f aca="false">(E23/B23)*100</f>
        <v>16.0565121620088</v>
      </c>
      <c r="G23" s="22" t="n">
        <v>20105</v>
      </c>
      <c r="H23" s="23" t="n">
        <f aca="false">(G23/B23)*100</f>
        <v>2.62202764051421</v>
      </c>
      <c r="I23" s="22" t="s">
        <v>35</v>
      </c>
      <c r="J23" s="23" t="s">
        <v>35</v>
      </c>
      <c r="L23" s="34"/>
    </row>
    <row r="24" s="28" customFormat="true" ht="15" hidden="false" customHeight="true" outlineLevel="0" collapsed="false">
      <c r="A24" s="27" t="s">
        <v>26</v>
      </c>
      <c r="B24" s="22" t="n">
        <v>93365</v>
      </c>
      <c r="C24" s="22" t="n">
        <v>89243</v>
      </c>
      <c r="D24" s="23" t="n">
        <f aca="false">(C24/B24)*100</f>
        <v>95.58506935147</v>
      </c>
      <c r="E24" s="22" t="n">
        <v>685</v>
      </c>
      <c r="F24" s="23" t="n">
        <f aca="false">(E24/B24)*100</f>
        <v>0.733679644406362</v>
      </c>
      <c r="G24" s="22" t="n">
        <v>1569</v>
      </c>
      <c r="H24" s="23" t="n">
        <f aca="false">(G24/B24)*100</f>
        <v>1.68050125850158</v>
      </c>
      <c r="I24" s="22" t="n">
        <v>1869</v>
      </c>
      <c r="J24" s="23" t="n">
        <f aca="false">(I24/B24)*100</f>
        <v>2.00182081079634</v>
      </c>
      <c r="L24" s="34"/>
    </row>
    <row r="25" s="28" customFormat="true" ht="15" hidden="false" customHeight="true" outlineLevel="0" collapsed="false">
      <c r="A25" s="27" t="s">
        <v>27</v>
      </c>
      <c r="B25" s="22" t="n">
        <v>375099</v>
      </c>
      <c r="C25" s="22" t="n">
        <v>208060</v>
      </c>
      <c r="D25" s="23" t="n">
        <f aca="false">(C25/B25)*100</f>
        <v>55.468023108566</v>
      </c>
      <c r="E25" s="22" t="n">
        <v>157058</v>
      </c>
      <c r="F25" s="23" t="n">
        <f aca="false">(E25/B25)*100</f>
        <v>41.8710793683801</v>
      </c>
      <c r="G25" s="22" t="n">
        <v>21972</v>
      </c>
      <c r="H25" s="23" t="n">
        <f aca="false">(G25/B25)*100</f>
        <v>5.85765357945502</v>
      </c>
      <c r="I25" s="22" t="n">
        <v>359</v>
      </c>
      <c r="J25" s="23" t="n">
        <f aca="false">(I25/B25)*100</f>
        <v>0.0957080664038027</v>
      </c>
      <c r="L25" s="34"/>
    </row>
    <row r="26" s="28" customFormat="true" ht="15" hidden="false" customHeight="true" outlineLevel="0" collapsed="false">
      <c r="A26" s="27" t="s">
        <v>28</v>
      </c>
      <c r="B26" s="22" t="n">
        <v>898699</v>
      </c>
      <c r="C26" s="22" t="n">
        <v>797873</v>
      </c>
      <c r="D26" s="23" t="n">
        <f aca="false">(C26/B26)*100</f>
        <v>88.7808932690478</v>
      </c>
      <c r="E26" s="22" t="n">
        <v>81527</v>
      </c>
      <c r="F26" s="23" t="n">
        <f aca="false">(E26/B26)*100</f>
        <v>9.07166915730406</v>
      </c>
      <c r="G26" s="22" t="n">
        <v>40520</v>
      </c>
      <c r="H26" s="23" t="n">
        <f aca="false">(G26/B26)*100</f>
        <v>4.50873985616986</v>
      </c>
      <c r="I26" s="22" t="n">
        <v>3321</v>
      </c>
      <c r="J26" s="23" t="n">
        <f aca="false">(I26/B26)*100</f>
        <v>0.369534182190033</v>
      </c>
      <c r="L26" s="34"/>
    </row>
    <row r="27" s="28" customFormat="true" ht="15" hidden="false" customHeight="true" outlineLevel="0" collapsed="false">
      <c r="A27" s="27" t="s">
        <v>29</v>
      </c>
      <c r="B27" s="22" t="n">
        <v>1715873</v>
      </c>
      <c r="C27" s="22" t="n">
        <v>1566799</v>
      </c>
      <c r="D27" s="23" t="n">
        <f aca="false">(C27/B27)*100</f>
        <v>91.3120609742096</v>
      </c>
      <c r="E27" s="22" t="n">
        <v>96306</v>
      </c>
      <c r="F27" s="23" t="n">
        <f aca="false">(E27/B27)*100</f>
        <v>5.61265315090336</v>
      </c>
      <c r="G27" s="22" t="n">
        <v>66944</v>
      </c>
      <c r="H27" s="23" t="n">
        <f aca="false">(G27/B27)*100</f>
        <v>3.90145424515684</v>
      </c>
      <c r="I27" s="22" t="n">
        <v>7268</v>
      </c>
      <c r="J27" s="23" t="n">
        <f aca="false">(I27/B27)*100</f>
        <v>0.423574472003464</v>
      </c>
      <c r="L27" s="34"/>
    </row>
    <row r="28" s="28" customFormat="true" ht="15" hidden="false" customHeight="true" outlineLevel="0" collapsed="false">
      <c r="A28" s="27" t="s">
        <v>30</v>
      </c>
      <c r="B28" s="22" t="n">
        <v>139462</v>
      </c>
      <c r="C28" s="22" t="n">
        <v>114656</v>
      </c>
      <c r="D28" s="23" t="n">
        <f aca="false">(C28/B28)*100</f>
        <v>82.2130759633449</v>
      </c>
      <c r="E28" s="22" t="n">
        <v>23207</v>
      </c>
      <c r="F28" s="23" t="n">
        <f aca="false">(E28/B28)*100</f>
        <v>16.6403751559565</v>
      </c>
      <c r="G28" s="22" t="n">
        <v>2739</v>
      </c>
      <c r="H28" s="23" t="n">
        <f aca="false">(G28/B28)*100</f>
        <v>1.96397585005234</v>
      </c>
      <c r="I28" s="22" t="n">
        <v>1693</v>
      </c>
      <c r="J28" s="23" t="n">
        <f aca="false">(I28/B28)*100</f>
        <v>1.2139507536103</v>
      </c>
      <c r="L28" s="34"/>
    </row>
    <row r="29" s="28" customFormat="true" ht="15" hidden="false" customHeight="true" outlineLevel="0" collapsed="false">
      <c r="A29" s="27" t="s">
        <v>31</v>
      </c>
      <c r="B29" s="22" t="n">
        <v>835396</v>
      </c>
      <c r="C29" s="22" t="n">
        <v>603970</v>
      </c>
      <c r="D29" s="23" t="n">
        <f aca="false">(C29/B29)*100</f>
        <v>72.2974493533606</v>
      </c>
      <c r="E29" s="22" t="n">
        <v>213136</v>
      </c>
      <c r="F29" s="23" t="n">
        <f aca="false">(E29/B29)*100</f>
        <v>25.5131698021058</v>
      </c>
      <c r="G29" s="22" t="n">
        <v>33737</v>
      </c>
      <c r="H29" s="23" t="n">
        <f aca="false">(G29/B29)*100</f>
        <v>4.03844404330401</v>
      </c>
      <c r="I29" s="22" t="n">
        <v>4645</v>
      </c>
      <c r="J29" s="23" t="n">
        <f aca="false">(I29/B29)*100</f>
        <v>0.556023730063347</v>
      </c>
      <c r="L29" s="34"/>
    </row>
    <row r="30" s="28" customFormat="true" ht="15" hidden="false" customHeight="true" outlineLevel="0" collapsed="false">
      <c r="A30" s="27" t="s">
        <v>32</v>
      </c>
      <c r="B30" s="22" t="n">
        <v>101624</v>
      </c>
      <c r="C30" s="22" t="n">
        <v>88802</v>
      </c>
      <c r="D30" s="23" t="n">
        <f aca="false">(C30/B30)*100</f>
        <v>87.3829016767693</v>
      </c>
      <c r="E30" s="22" t="n">
        <v>7911</v>
      </c>
      <c r="F30" s="23" t="n">
        <f aca="false">(E30/B30)*100</f>
        <v>7.78457844603637</v>
      </c>
      <c r="G30" s="22" t="n">
        <v>6004</v>
      </c>
      <c r="H30" s="23" t="n">
        <f aca="false">(G30/B30)*100</f>
        <v>5.9080532157758</v>
      </c>
      <c r="I30" s="22" t="s">
        <v>35</v>
      </c>
      <c r="J30" s="23" t="s">
        <v>35</v>
      </c>
      <c r="L30" s="34"/>
    </row>
    <row r="31" s="28" customFormat="true" ht="15" hidden="false" customHeight="true" outlineLevel="0" collapsed="false">
      <c r="A31" s="27" t="s">
        <v>33</v>
      </c>
      <c r="B31" s="22" t="n">
        <v>214717</v>
      </c>
      <c r="C31" s="22" t="n">
        <v>186596</v>
      </c>
      <c r="D31" s="23" t="n">
        <f aca="false">(C31/B31)*100</f>
        <v>86.9032261069221</v>
      </c>
      <c r="E31" s="22" t="n">
        <v>19975</v>
      </c>
      <c r="F31" s="23" t="n">
        <f aca="false">(E31/B31)*100</f>
        <v>9.30294294350238</v>
      </c>
      <c r="G31" s="22" t="n">
        <v>14479</v>
      </c>
      <c r="H31" s="23" t="n">
        <f aca="false">(G31/B31)*100</f>
        <v>6.74329466227639</v>
      </c>
      <c r="I31" s="22" t="s">
        <v>35</v>
      </c>
      <c r="J31" s="23" t="s">
        <v>35</v>
      </c>
      <c r="L31" s="34"/>
    </row>
    <row r="32" s="28" customFormat="true" ht="15" hidden="false" customHeight="true" outlineLevel="0" collapsed="false">
      <c r="A32" s="27" t="s">
        <v>34</v>
      </c>
      <c r="B32" s="22" t="n">
        <v>136384</v>
      </c>
      <c r="C32" s="22" t="n">
        <v>114029</v>
      </c>
      <c r="D32" s="23" t="n">
        <f aca="false">(C32/B32)*100</f>
        <v>83.6087810886908</v>
      </c>
      <c r="E32" s="22" t="n">
        <v>19895</v>
      </c>
      <c r="F32" s="23" t="n">
        <f aca="false">(E32/B32)*100</f>
        <v>14.5874882684186</v>
      </c>
      <c r="G32" s="22" t="n">
        <v>9019</v>
      </c>
      <c r="H32" s="23" t="n">
        <f aca="false">(G32/B32)*100</f>
        <v>6.61294580009385</v>
      </c>
      <c r="I32" s="22" t="s">
        <v>35</v>
      </c>
      <c r="J32" s="23" t="s">
        <v>35</v>
      </c>
      <c r="L32" s="34"/>
    </row>
    <row r="33" s="28" customFormat="true" ht="15" hidden="false" customHeight="true" outlineLevel="0" collapsed="false">
      <c r="A33" s="27" t="s">
        <v>36</v>
      </c>
      <c r="B33" s="22" t="n">
        <v>368320</v>
      </c>
      <c r="C33" s="22" t="n">
        <v>353690</v>
      </c>
      <c r="D33" s="23" t="n">
        <f aca="false">(C33/B33)*100</f>
        <v>96.0279105125977</v>
      </c>
      <c r="E33" s="22" t="n">
        <v>5749</v>
      </c>
      <c r="F33" s="23" t="n">
        <f aca="false">(E33/B33)*100</f>
        <v>1.560870981755</v>
      </c>
      <c r="G33" s="22" t="n">
        <v>9469</v>
      </c>
      <c r="H33" s="23" t="n">
        <f aca="false">(G33/B33)*100</f>
        <v>2.57086229365769</v>
      </c>
      <c r="I33" s="22" t="n">
        <v>4457</v>
      </c>
      <c r="J33" s="23" t="n">
        <f aca="false">(I33/B33)*100</f>
        <v>1.21008905299739</v>
      </c>
      <c r="L33" s="34"/>
    </row>
    <row r="34" s="28" customFormat="true" ht="15" hidden="false" customHeight="true" outlineLevel="0" collapsed="false">
      <c r="A34" s="27" t="s">
        <v>37</v>
      </c>
      <c r="B34" s="22" t="n">
        <v>182836</v>
      </c>
      <c r="C34" s="22" t="n">
        <v>155246</v>
      </c>
      <c r="D34" s="23" t="n">
        <f aca="false">(C34/B34)*100</f>
        <v>84.9099739657398</v>
      </c>
      <c r="E34" s="22" t="n">
        <v>30627</v>
      </c>
      <c r="F34" s="23" t="n">
        <f aca="false">(E34/B34)*100</f>
        <v>16.7510774683323</v>
      </c>
      <c r="G34" s="22" t="n">
        <v>7167</v>
      </c>
      <c r="H34" s="23" t="n">
        <f aca="false">(G34/B34)*100</f>
        <v>3.91990636417336</v>
      </c>
      <c r="I34" s="22" t="n">
        <v>1606</v>
      </c>
      <c r="J34" s="23" t="n">
        <f aca="false">(I34/B34)*100</f>
        <v>0.878382813012755</v>
      </c>
      <c r="L34" s="34"/>
    </row>
    <row r="35" s="28" customFormat="true" ht="15" hidden="false" customHeight="true" outlineLevel="0" collapsed="false">
      <c r="A35" s="27" t="s">
        <v>38</v>
      </c>
      <c r="B35" s="22" t="n">
        <v>226613</v>
      </c>
      <c r="C35" s="22" t="n">
        <v>215629</v>
      </c>
      <c r="D35" s="23" t="n">
        <f aca="false">(C35/B35)*100</f>
        <v>95.1529700414363</v>
      </c>
      <c r="E35" s="22" t="n">
        <v>7446</v>
      </c>
      <c r="F35" s="23" t="n">
        <f aca="false">(E35/B35)*100</f>
        <v>3.28577795625141</v>
      </c>
      <c r="G35" s="22" t="n">
        <v>3960</v>
      </c>
      <c r="H35" s="23" t="n">
        <f aca="false">(G35/B35)*100</f>
        <v>1.74747256335691</v>
      </c>
      <c r="I35" s="22" t="s">
        <v>35</v>
      </c>
      <c r="J35" s="23" t="s">
        <v>35</v>
      </c>
      <c r="L35" s="34"/>
    </row>
    <row r="36" s="28" customFormat="true" ht="15" hidden="false" customHeight="true" outlineLevel="0" collapsed="false">
      <c r="A36" s="27" t="s">
        <v>39</v>
      </c>
      <c r="B36" s="22" t="n">
        <v>218804</v>
      </c>
      <c r="C36" s="22" t="n">
        <v>190327</v>
      </c>
      <c r="D36" s="23" t="n">
        <f aca="false">(C36/B36)*100</f>
        <v>86.9851556644303</v>
      </c>
      <c r="E36" s="22" t="n">
        <v>23204</v>
      </c>
      <c r="F36" s="23" t="n">
        <f aca="false">(E36/B36)*100</f>
        <v>10.6049249556681</v>
      </c>
      <c r="G36" s="22" t="n">
        <v>10905</v>
      </c>
      <c r="H36" s="23" t="n">
        <f aca="false">(G36/B36)*100</f>
        <v>4.98391254273231</v>
      </c>
      <c r="I36" s="22" t="n">
        <v>459</v>
      </c>
      <c r="J36" s="23" t="n">
        <f aca="false">(I36/B36)*100</f>
        <v>0.209776786530411</v>
      </c>
      <c r="L36" s="34"/>
    </row>
    <row r="37" s="28" customFormat="true" ht="15" hidden="false" customHeight="true" outlineLevel="0" collapsed="false">
      <c r="A37" s="27" t="s">
        <v>40</v>
      </c>
      <c r="B37" s="22" t="n">
        <v>470755</v>
      </c>
      <c r="C37" s="22" t="n">
        <v>453482</v>
      </c>
      <c r="D37" s="23" t="n">
        <f aca="false">(C37/B37)*100</f>
        <v>96.3307877770815</v>
      </c>
      <c r="E37" s="22" t="n">
        <v>9451</v>
      </c>
      <c r="F37" s="23" t="n">
        <f aca="false">(E37/B37)*100</f>
        <v>2.00762604751941</v>
      </c>
      <c r="G37" s="22" t="n">
        <v>14115</v>
      </c>
      <c r="H37" s="23" t="n">
        <f aca="false">(G37/B37)*100</f>
        <v>2.99837495087678</v>
      </c>
      <c r="I37" s="22" t="n">
        <v>1307</v>
      </c>
      <c r="J37" s="23" t="n">
        <f aca="false">(I37/B37)*100</f>
        <v>0.277639111639813</v>
      </c>
      <c r="L37" s="34"/>
    </row>
    <row r="38" s="28" customFormat="true" ht="15" hidden="false" customHeight="true" outlineLevel="0" collapsed="false">
      <c r="A38" s="27" t="s">
        <v>41</v>
      </c>
      <c r="B38" s="22" t="n">
        <v>1738674</v>
      </c>
      <c r="C38" s="22" t="n">
        <v>1404139</v>
      </c>
      <c r="D38" s="23" t="n">
        <f aca="false">(C38/B38)*100</f>
        <v>80.7591877488247</v>
      </c>
      <c r="E38" s="22" t="n">
        <v>280623</v>
      </c>
      <c r="F38" s="23" t="n">
        <f aca="false">(E38/B38)*100</f>
        <v>16.1400584583424</v>
      </c>
      <c r="G38" s="22" t="n">
        <v>93813</v>
      </c>
      <c r="H38" s="23" t="n">
        <f aca="false">(G38/B38)*100</f>
        <v>5.3956635919097</v>
      </c>
      <c r="I38" s="22" t="n">
        <v>42858</v>
      </c>
      <c r="J38" s="23" t="n">
        <f aca="false">(I38/B38)*100</f>
        <v>2.46498193450871</v>
      </c>
      <c r="L38" s="34"/>
    </row>
    <row r="39" s="28" customFormat="true" ht="15" hidden="false" customHeight="true" outlineLevel="0" collapsed="false">
      <c r="A39" s="26" t="s">
        <v>42</v>
      </c>
      <c r="B39" s="22" t="n">
        <v>1749221</v>
      </c>
      <c r="C39" s="22" t="n">
        <v>1615212</v>
      </c>
      <c r="D39" s="23" t="n">
        <f aca="false">(C39/B39)*100</f>
        <v>92.3389325877062</v>
      </c>
      <c r="E39" s="22" t="s">
        <v>35</v>
      </c>
      <c r="F39" s="23" t="s">
        <v>35</v>
      </c>
      <c r="G39" s="22" t="n">
        <v>197150</v>
      </c>
      <c r="H39" s="23" t="n">
        <f aca="false">(G39/B39)*100</f>
        <v>11.270731371279</v>
      </c>
      <c r="I39" s="22" t="s">
        <v>35</v>
      </c>
      <c r="J39" s="23" t="s">
        <v>35</v>
      </c>
      <c r="L39" s="34"/>
    </row>
    <row r="40" s="28" customFormat="true" ht="15" hidden="false" customHeight="true" outlineLevel="0" collapsed="false">
      <c r="A40" s="26" t="s">
        <v>43</v>
      </c>
      <c r="B40" s="22" t="n">
        <v>1064560</v>
      </c>
      <c r="C40" s="22" t="n">
        <v>612626</v>
      </c>
      <c r="D40" s="23" t="n">
        <f aca="false">(C40/B40)*100</f>
        <v>57.5473435034193</v>
      </c>
      <c r="E40" s="22" t="n">
        <v>291916</v>
      </c>
      <c r="F40" s="23" t="n">
        <f aca="false">(E40/B40)*100</f>
        <v>27.4212820320132</v>
      </c>
      <c r="G40" s="22" t="n">
        <v>93106</v>
      </c>
      <c r="H40" s="23" t="n">
        <f aca="false">(G40/B40)*100</f>
        <v>8.74596077252574</v>
      </c>
      <c r="I40" s="22" t="n">
        <v>107300</v>
      </c>
      <c r="J40" s="23" t="n">
        <f aca="false">(I40/B40)*100</f>
        <v>10.0792815811227</v>
      </c>
      <c r="L40" s="34"/>
    </row>
    <row r="41" s="28" customFormat="true" ht="15" hidden="false" customHeight="true" outlineLevel="0" collapsed="false">
      <c r="A41" s="26" t="s">
        <v>44</v>
      </c>
      <c r="B41" s="22" t="n">
        <v>5730967</v>
      </c>
      <c r="C41" s="22" t="n">
        <v>1609402</v>
      </c>
      <c r="D41" s="23" t="n">
        <f aca="false">(C41/B41)*100</f>
        <v>28.0825557013328</v>
      </c>
      <c r="E41" s="22" t="n">
        <v>3532702</v>
      </c>
      <c r="F41" s="23" t="n">
        <f aca="false">(E41/B41)*100</f>
        <v>61.6423371483381</v>
      </c>
      <c r="G41" s="22" t="n">
        <v>918795</v>
      </c>
      <c r="H41" s="23" t="n">
        <f aca="false">(G41/B41)*100</f>
        <v>16.0321111602981</v>
      </c>
      <c r="I41" s="22" t="n">
        <v>460227</v>
      </c>
      <c r="J41" s="23" t="n">
        <f aca="false">(I41/B41)*100</f>
        <v>8.03052957729472</v>
      </c>
      <c r="L41" s="34"/>
    </row>
    <row r="42" s="28" customFormat="true" ht="15" hidden="false" customHeight="true" outlineLevel="0" collapsed="false">
      <c r="A42" s="26" t="s">
        <v>45</v>
      </c>
      <c r="B42" s="22" t="n">
        <v>308745</v>
      </c>
      <c r="C42" s="22" t="n">
        <v>106658</v>
      </c>
      <c r="D42" s="23" t="n">
        <f aca="false">(C42/B42)*100</f>
        <v>34.5456606584722</v>
      </c>
      <c r="E42" s="22" t="n">
        <v>156970</v>
      </c>
      <c r="F42" s="23" t="n">
        <f aca="false">(E42/B42)*100</f>
        <v>50.8413091709987</v>
      </c>
      <c r="G42" s="22" t="n">
        <v>33860</v>
      </c>
      <c r="H42" s="23" t="n">
        <f aca="false">(G42/B42)*100</f>
        <v>10.9669792223356</v>
      </c>
      <c r="I42" s="22" t="n">
        <v>24769</v>
      </c>
      <c r="J42" s="23" t="n">
        <f aca="false">(I42/B42)*100</f>
        <v>8.02247809681129</v>
      </c>
      <c r="L42" s="34"/>
    </row>
    <row r="43" s="28" customFormat="true" ht="15" hidden="false" customHeight="true" outlineLevel="0" collapsed="false">
      <c r="A43" s="26" t="s">
        <v>46</v>
      </c>
      <c r="B43" s="22" t="n">
        <v>224764</v>
      </c>
      <c r="C43" s="22" t="n">
        <v>47099</v>
      </c>
      <c r="D43" s="23" t="n">
        <f aca="false">(C43/B43)*100</f>
        <v>20.9548682173302</v>
      </c>
      <c r="E43" s="22" t="n">
        <v>119544</v>
      </c>
      <c r="F43" s="23" t="n">
        <f aca="false">(E43/B43)*100</f>
        <v>53.1864533466213</v>
      </c>
      <c r="G43" s="22" t="n">
        <v>49575</v>
      </c>
      <c r="H43" s="23" t="n">
        <f aca="false">(G43/B43)*100</f>
        <v>22.0564681176701</v>
      </c>
      <c r="I43" s="22" t="n">
        <v>17016</v>
      </c>
      <c r="J43" s="23" t="n">
        <f aca="false">(I43/B43)*100</f>
        <v>7.57060739264295</v>
      </c>
      <c r="L43" s="34"/>
    </row>
    <row r="44" s="28" customFormat="true" ht="15" hidden="false" customHeight="true" outlineLevel="0" collapsed="false">
      <c r="A44" s="26" t="s">
        <v>47</v>
      </c>
      <c r="B44" s="22" t="n">
        <v>341670</v>
      </c>
      <c r="C44" s="22" t="n">
        <v>32774</v>
      </c>
      <c r="D44" s="23" t="n">
        <f aca="false">(C44/B44)*100</f>
        <v>9.59229666052039</v>
      </c>
      <c r="E44" s="22" t="n">
        <v>224229</v>
      </c>
      <c r="F44" s="23" t="n">
        <f aca="false">(E44/B44)*100</f>
        <v>65.6273597330758</v>
      </c>
      <c r="G44" s="22" t="n">
        <v>66212</v>
      </c>
      <c r="H44" s="23" t="n">
        <f aca="false">(G44/B44)*100</f>
        <v>19.3789328884596</v>
      </c>
      <c r="I44" s="22" t="n">
        <v>27248</v>
      </c>
      <c r="J44" s="23" t="n">
        <f aca="false">(I44/B44)*100</f>
        <v>7.97494658588697</v>
      </c>
      <c r="L44" s="34"/>
    </row>
    <row r="45" s="28" customFormat="true" ht="15" hidden="false" customHeight="true" outlineLevel="0" collapsed="false">
      <c r="A45" s="26" t="s">
        <v>48</v>
      </c>
      <c r="B45" s="22" t="n">
        <v>2547795</v>
      </c>
      <c r="C45" s="22" t="n">
        <v>1064258</v>
      </c>
      <c r="D45" s="23" t="n">
        <f aca="false">(C45/B45)*100</f>
        <v>41.7717281021432</v>
      </c>
      <c r="E45" s="22" t="n">
        <v>1197315</v>
      </c>
      <c r="F45" s="23" t="n">
        <f aca="false">(E45/B45)*100</f>
        <v>46.9941655431461</v>
      </c>
      <c r="G45" s="22" t="n">
        <v>360344</v>
      </c>
      <c r="H45" s="23" t="n">
        <f aca="false">(G45/B45)*100</f>
        <v>14.1433671076362</v>
      </c>
      <c r="I45" s="22" t="n">
        <v>267191</v>
      </c>
      <c r="J45" s="23" t="n">
        <f aca="false">(I45/B45)*100</f>
        <v>10.4871467288381</v>
      </c>
      <c r="L45" s="34"/>
    </row>
    <row r="46" s="28" customFormat="true" ht="15" hidden="false" customHeight="true" outlineLevel="0" collapsed="false">
      <c r="A46" s="29" t="s">
        <v>49</v>
      </c>
      <c r="B46" s="22" t="n">
        <v>1601720</v>
      </c>
      <c r="C46" s="22" t="n">
        <v>1380673</v>
      </c>
      <c r="D46" s="23" t="n">
        <f aca="false">(C46/B46)*100</f>
        <v>86.199398146992</v>
      </c>
      <c r="E46" s="22" t="n">
        <v>159266</v>
      </c>
      <c r="F46" s="23" t="n">
        <f aca="false">(E46/B46)*100</f>
        <v>9.943435806508</v>
      </c>
      <c r="G46" s="22" t="n">
        <v>134387</v>
      </c>
      <c r="H46" s="23" t="n">
        <f aca="false">(G46/B46)*100</f>
        <v>8.39016806932547</v>
      </c>
      <c r="I46" s="22" t="n">
        <v>8564</v>
      </c>
      <c r="J46" s="23" t="n">
        <f aca="false">(I46/B46)*100</f>
        <v>0.534675224134056</v>
      </c>
      <c r="L46" s="34"/>
    </row>
    <row r="47" s="28" customFormat="true" ht="15" hidden="false" customHeight="true" outlineLevel="0" collapsed="false">
      <c r="A47" s="30" t="s">
        <v>50</v>
      </c>
      <c r="B47" s="22" t="n">
        <v>540322</v>
      </c>
      <c r="C47" s="22" t="n">
        <v>387496</v>
      </c>
      <c r="D47" s="23" t="n">
        <f aca="false">(C47/B47)*100</f>
        <v>71.715754679617</v>
      </c>
      <c r="E47" s="22" t="n">
        <v>123300</v>
      </c>
      <c r="F47" s="23" t="n">
        <f aca="false">(E47/B47)*100</f>
        <v>22.819726015228</v>
      </c>
      <c r="G47" s="22" t="n">
        <v>41792</v>
      </c>
      <c r="H47" s="23" t="n">
        <f aca="false">(G47/B47)*100</f>
        <v>7.73464711782974</v>
      </c>
      <c r="I47" s="22" t="n">
        <v>3728</v>
      </c>
      <c r="J47" s="23" t="n">
        <f aca="false">(I47/B47)*100</f>
        <v>0.689958950403648</v>
      </c>
      <c r="L47" s="34"/>
    </row>
    <row r="48" s="28" customFormat="true" ht="15" hidden="false" customHeight="true" outlineLevel="0" collapsed="false">
      <c r="A48" s="29" t="s">
        <v>9</v>
      </c>
      <c r="B48" s="22" t="n">
        <v>628951</v>
      </c>
      <c r="C48" s="22" t="n">
        <v>546593</v>
      </c>
      <c r="D48" s="23" t="n">
        <f aca="false">(C48/B48)*100</f>
        <v>86.9054982025627</v>
      </c>
      <c r="E48" s="22" t="n">
        <v>33087</v>
      </c>
      <c r="F48" s="23" t="n">
        <f aca="false">(E48/B48)*100</f>
        <v>5.26066418528629</v>
      </c>
      <c r="G48" s="22" t="n">
        <v>68227</v>
      </c>
      <c r="H48" s="23" t="n">
        <f aca="false">(G48/B48)*100</f>
        <v>10.8477448958663</v>
      </c>
      <c r="I48" s="22" t="n">
        <v>4583</v>
      </c>
      <c r="J48" s="23" t="n">
        <f aca="false">(I48/B48)*100</f>
        <v>0.728673616863635</v>
      </c>
      <c r="L48" s="34"/>
    </row>
    <row r="49" customFormat="false" ht="11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2.75" hidden="false" customHeight="false" outlineLevel="0" collapsed="false">
      <c r="A50" s="32" t="s">
        <v>54</v>
      </c>
    </row>
  </sheetData>
  <mergeCells count="10">
    <mergeCell ref="A2:J2"/>
    <mergeCell ref="A3:J3"/>
    <mergeCell ref="B4:J4"/>
    <mergeCell ref="B5:B7"/>
    <mergeCell ref="C5:J5"/>
    <mergeCell ref="C6:D7"/>
    <mergeCell ref="E6:J6"/>
    <mergeCell ref="E7:F7"/>
    <mergeCell ref="G7:H7"/>
    <mergeCell ref="I7:J7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8.85"/>
    <col collapsed="false" customWidth="true" hidden="false" outlineLevel="0" max="7" min="7" style="1" width="10.71"/>
    <col collapsed="false" customWidth="true" hidden="false" outlineLevel="0" max="8" min="8" style="1" width="8.85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2" customFormat="false" ht="28.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3"/>
      <c r="L3" s="3"/>
    </row>
    <row r="4" customFormat="false" ht="25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3"/>
      <c r="L4" s="3"/>
    </row>
    <row r="5" customFormat="false" ht="18" hidden="false" customHeight="true" outlineLevel="0" collapsed="false">
      <c r="A5" s="7"/>
      <c r="B5" s="8" t="s">
        <v>2</v>
      </c>
      <c r="C5" s="6" t="s">
        <v>3</v>
      </c>
      <c r="D5" s="6"/>
      <c r="E5" s="6"/>
      <c r="F5" s="6"/>
      <c r="G5" s="6"/>
      <c r="H5" s="6"/>
      <c r="I5" s="6"/>
      <c r="J5" s="6"/>
      <c r="K5" s="3"/>
      <c r="L5" s="3"/>
    </row>
    <row r="6" customFormat="false" ht="18" hidden="false" customHeight="true" outlineLevel="0" collapsed="false">
      <c r="A6" s="9" t="s">
        <v>4</v>
      </c>
      <c r="B6" s="8"/>
      <c r="C6" s="10" t="s">
        <v>5</v>
      </c>
      <c r="D6" s="10"/>
      <c r="E6" s="11" t="s">
        <v>6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12"/>
      <c r="B7" s="8"/>
      <c r="C7" s="10"/>
      <c r="D7" s="10"/>
      <c r="E7" s="13" t="s">
        <v>7</v>
      </c>
      <c r="F7" s="13"/>
      <c r="G7" s="13" t="s">
        <v>8</v>
      </c>
      <c r="H7" s="13"/>
      <c r="I7" s="6" t="s">
        <v>9</v>
      </c>
      <c r="J7" s="6"/>
    </row>
    <row r="8" s="18" customFormat="true" ht="15.75" hidden="false" customHeight="true" outlineLevel="0" collapsed="false">
      <c r="A8" s="14"/>
      <c r="B8" s="15" t="s">
        <v>10</v>
      </c>
      <c r="C8" s="15" t="s">
        <v>10</v>
      </c>
      <c r="D8" s="16" t="s">
        <v>11</v>
      </c>
      <c r="E8" s="15" t="s">
        <v>10</v>
      </c>
      <c r="F8" s="16" t="s">
        <v>11</v>
      </c>
      <c r="G8" s="15" t="s">
        <v>10</v>
      </c>
      <c r="H8" s="16" t="s">
        <v>11</v>
      </c>
      <c r="I8" s="15" t="s">
        <v>10</v>
      </c>
      <c r="J8" s="17" t="s">
        <v>11</v>
      </c>
    </row>
    <row r="9" s="18" customFormat="true" ht="1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</row>
    <row r="10" s="34" customFormat="true" ht="15" hidden="false" customHeight="true" outlineLevel="0" collapsed="false">
      <c r="A10" s="33" t="s">
        <v>12</v>
      </c>
      <c r="B10" s="22" t="n">
        <v>20029337</v>
      </c>
      <c r="C10" s="22" t="n">
        <v>18545265</v>
      </c>
      <c r="D10" s="23" t="n">
        <f aca="false">(C10/B10)*100</f>
        <v>92.5905086124418</v>
      </c>
      <c r="E10" s="22" t="n">
        <v>7649097</v>
      </c>
      <c r="F10" s="23" t="n">
        <f aca="false">(E10/B10)*100</f>
        <v>38.1894667806528</v>
      </c>
      <c r="G10" s="22" t="n">
        <v>2632095</v>
      </c>
      <c r="H10" s="23" t="n">
        <f aca="false">(G10/B10)*100</f>
        <v>13.1411988324926</v>
      </c>
      <c r="I10" s="22" t="n">
        <v>1967157</v>
      </c>
      <c r="J10" s="23" t="n">
        <f aca="false">(I10/B10)*100</f>
        <v>9.82137851093124</v>
      </c>
    </row>
    <row r="11" customFormat="false" ht="15" hidden="false" customHeight="true" outlineLevel="0" collapsed="false">
      <c r="A11" s="26" t="s">
        <v>13</v>
      </c>
      <c r="B11" s="22" t="n">
        <v>18151422</v>
      </c>
      <c r="C11" s="22" t="n">
        <v>16794645</v>
      </c>
      <c r="D11" s="23" t="n">
        <f aca="false">(C11/B11)*100</f>
        <v>92.5252302546875</v>
      </c>
      <c r="E11" s="22" t="n">
        <v>3639573</v>
      </c>
      <c r="F11" s="23" t="n">
        <f aca="false">(E11/B11)*100</f>
        <v>20.0511728502593</v>
      </c>
      <c r="G11" s="22" t="n">
        <v>1184155</v>
      </c>
      <c r="H11" s="23" t="n">
        <f aca="false">(G11/B11)*100</f>
        <v>6.52375885481589</v>
      </c>
      <c r="I11" s="22" t="n">
        <v>291777</v>
      </c>
      <c r="J11" s="23" t="n">
        <f aca="false">(I11/B11)*100</f>
        <v>1.60746083695261</v>
      </c>
      <c r="L11" s="34"/>
    </row>
    <row r="12" s="28" customFormat="true" ht="15" hidden="false" customHeight="true" outlineLevel="0" collapsed="false">
      <c r="A12" s="27" t="s">
        <v>14</v>
      </c>
      <c r="B12" s="22" t="n">
        <v>2763577</v>
      </c>
      <c r="C12" s="22" t="n">
        <v>2393935</v>
      </c>
      <c r="D12" s="23" t="n">
        <f aca="false">(C12/B12)*100</f>
        <v>86.6245087435595</v>
      </c>
      <c r="E12" s="22" t="n">
        <v>357095</v>
      </c>
      <c r="F12" s="23" t="n">
        <f aca="false">(E12/B12)*100</f>
        <v>12.9214782146472</v>
      </c>
      <c r="G12" s="22" t="n">
        <v>76928</v>
      </c>
      <c r="H12" s="23" t="n">
        <f aca="false">(G12/B12)*100</f>
        <v>2.78363874066111</v>
      </c>
      <c r="I12" s="22" t="n">
        <v>12415</v>
      </c>
      <c r="J12" s="23" t="n">
        <f aca="false">(I12/B12)*100</f>
        <v>0.449236623405101</v>
      </c>
      <c r="L12" s="34"/>
    </row>
    <row r="13" s="28" customFormat="true" ht="15" hidden="false" customHeight="true" outlineLevel="0" collapsed="false">
      <c r="A13" s="27" t="s">
        <v>15</v>
      </c>
      <c r="B13" s="22" t="n">
        <v>8661771</v>
      </c>
      <c r="C13" s="22" t="n">
        <v>7937088</v>
      </c>
      <c r="D13" s="23" t="n">
        <f aca="false">(C13/B13)*100</f>
        <v>91.633546996336</v>
      </c>
      <c r="E13" s="22" t="n">
        <v>626630</v>
      </c>
      <c r="F13" s="23" t="n">
        <f aca="false">(E13/B13)*100</f>
        <v>7.23443277362101</v>
      </c>
      <c r="G13" s="22" t="n">
        <v>316192</v>
      </c>
      <c r="H13" s="23" t="n">
        <f aca="false">(G13/B13)*100</f>
        <v>3.65043130325196</v>
      </c>
      <c r="I13" s="22" t="n">
        <v>71265</v>
      </c>
      <c r="J13" s="23" t="n">
        <f aca="false">(I13/B13)*100</f>
        <v>0.822753222175927</v>
      </c>
      <c r="L13" s="34"/>
    </row>
    <row r="14" s="28" customFormat="true" ht="15" hidden="false" customHeight="true" outlineLevel="0" collapsed="false">
      <c r="A14" s="27" t="s">
        <v>16</v>
      </c>
      <c r="B14" s="22" t="n">
        <v>4832516</v>
      </c>
      <c r="C14" s="22" t="n">
        <v>4295879</v>
      </c>
      <c r="D14" s="23" t="n">
        <f aca="false">(C14/B14)*100</f>
        <v>88.8952876720946</v>
      </c>
      <c r="E14" s="22" t="n">
        <v>469852</v>
      </c>
      <c r="F14" s="23" t="n">
        <f aca="false">(E14/B14)*100</f>
        <v>9.72272000754886</v>
      </c>
      <c r="G14" s="22" t="n">
        <v>185939</v>
      </c>
      <c r="H14" s="23" t="n">
        <f aca="false">(G14/B14)*100</f>
        <v>3.84766444642915</v>
      </c>
      <c r="I14" s="22" t="n">
        <v>36769</v>
      </c>
      <c r="J14" s="23" t="n">
        <f aca="false">(I14/B14)*100</f>
        <v>0.760866596199578</v>
      </c>
      <c r="L14" s="34"/>
    </row>
    <row r="15" s="28" customFormat="true" ht="15" hidden="false" customHeight="true" outlineLevel="0" collapsed="false">
      <c r="A15" s="27" t="s">
        <v>17</v>
      </c>
      <c r="B15" s="22" t="n">
        <v>3324158</v>
      </c>
      <c r="C15" s="22" t="n">
        <v>2929957</v>
      </c>
      <c r="D15" s="23" t="n">
        <f aca="false">(C15/B15)*100</f>
        <v>88.1413278189545</v>
      </c>
      <c r="E15" s="22" t="n">
        <v>241574</v>
      </c>
      <c r="F15" s="23" t="n">
        <f aca="false">(E15/B15)*100</f>
        <v>7.26722376012211</v>
      </c>
      <c r="G15" s="22" t="n">
        <v>137248</v>
      </c>
      <c r="H15" s="23" t="n">
        <f aca="false">(G15/B15)*100</f>
        <v>4.12880494850124</v>
      </c>
      <c r="I15" s="22" t="n">
        <v>90536</v>
      </c>
      <c r="J15" s="23" t="n">
        <f aca="false">(I15/B15)*100</f>
        <v>2.723576917824</v>
      </c>
      <c r="L15" s="34"/>
    </row>
    <row r="16" s="28" customFormat="true" ht="15" hidden="false" customHeight="true" outlineLevel="0" collapsed="false">
      <c r="A16" s="27" t="s">
        <v>18</v>
      </c>
      <c r="B16" s="22" t="n">
        <v>2223620</v>
      </c>
      <c r="C16" s="22" t="n">
        <v>2027110</v>
      </c>
      <c r="D16" s="23" t="n">
        <f aca="false">(C16/B16)*100</f>
        <v>91.1626087191157</v>
      </c>
      <c r="E16" s="22" t="n">
        <v>149811</v>
      </c>
      <c r="F16" s="23" t="n">
        <f aca="false">(E16/B16)*100</f>
        <v>6.7372572651802</v>
      </c>
      <c r="G16" s="22" t="n">
        <v>68504</v>
      </c>
      <c r="H16" s="23" t="n">
        <f aca="false">(G16/B16)*100</f>
        <v>3.08074221314793</v>
      </c>
      <c r="I16" s="22" t="s">
        <v>35</v>
      </c>
      <c r="J16" s="23" t="s">
        <v>35</v>
      </c>
      <c r="L16" s="34"/>
    </row>
    <row r="17" s="28" customFormat="true" ht="15" hidden="false" customHeight="true" outlineLevel="0" collapsed="false">
      <c r="A17" s="27" t="s">
        <v>19</v>
      </c>
      <c r="B17" s="22" t="n">
        <v>5357919</v>
      </c>
      <c r="C17" s="22" t="n">
        <v>4027515</v>
      </c>
      <c r="D17" s="23" t="n">
        <f aca="false">(C17/B17)*100</f>
        <v>75.1693894588552</v>
      </c>
      <c r="E17" s="22" t="n">
        <v>1495776</v>
      </c>
      <c r="F17" s="23" t="n">
        <f aca="false">(E17/B17)*100</f>
        <v>27.9171073694843</v>
      </c>
      <c r="G17" s="22" t="n">
        <v>269592</v>
      </c>
      <c r="H17" s="23" t="n">
        <f aca="false">(G17/B17)*100</f>
        <v>5.0316550138216</v>
      </c>
      <c r="I17" s="22" t="n">
        <v>24666</v>
      </c>
      <c r="J17" s="23" t="n">
        <f aca="false">(I17/B17)*100</f>
        <v>0.460365302275006</v>
      </c>
      <c r="L17" s="34"/>
    </row>
    <row r="18" s="28" customFormat="true" ht="15" hidden="false" customHeight="true" outlineLevel="0" collapsed="false">
      <c r="A18" s="27" t="s">
        <v>20</v>
      </c>
      <c r="B18" s="22" t="n">
        <v>2185355</v>
      </c>
      <c r="C18" s="22" t="n">
        <v>1748543</v>
      </c>
      <c r="D18" s="23" t="n">
        <f aca="false">(C18/B18)*100</f>
        <v>80.0118516213613</v>
      </c>
      <c r="E18" s="22" t="n">
        <v>389065</v>
      </c>
      <c r="F18" s="23" t="n">
        <f aca="false">(E18/B18)*100</f>
        <v>17.8032859649805</v>
      </c>
      <c r="G18" s="22" t="n">
        <v>66454</v>
      </c>
      <c r="H18" s="23" t="n">
        <f aca="false">(G18/B18)*100</f>
        <v>3.04087894186528</v>
      </c>
      <c r="I18" s="22" t="n">
        <v>56399</v>
      </c>
      <c r="J18" s="23" t="n">
        <f aca="false">(I18/B18)*100</f>
        <v>2.58077062994342</v>
      </c>
      <c r="L18" s="34"/>
    </row>
    <row r="19" s="28" customFormat="true" ht="15" hidden="false" customHeight="true" outlineLevel="0" collapsed="false">
      <c r="A19" s="27" t="s">
        <v>21</v>
      </c>
      <c r="B19" s="22" t="n">
        <v>474180</v>
      </c>
      <c r="C19" s="22" t="n">
        <v>402003</v>
      </c>
      <c r="D19" s="23" t="n">
        <f aca="false">(C19/B19)*100</f>
        <v>84.7785651018601</v>
      </c>
      <c r="E19" s="22" t="n">
        <v>40189</v>
      </c>
      <c r="F19" s="23" t="n">
        <f aca="false">(E19/B19)*100</f>
        <v>8.47547344890126</v>
      </c>
      <c r="G19" s="22" t="n">
        <v>15900</v>
      </c>
      <c r="H19" s="23" t="n">
        <f aca="false">(G19/B19)*100</f>
        <v>3.35315702897634</v>
      </c>
      <c r="I19" s="22" t="n">
        <v>16950</v>
      </c>
      <c r="J19" s="23" t="n">
        <f aca="false">(I19/B19)*100</f>
        <v>3.57459192711629</v>
      </c>
      <c r="L19" s="34"/>
    </row>
    <row r="20" s="28" customFormat="true" ht="15" hidden="false" customHeight="true" outlineLevel="0" collapsed="false">
      <c r="A20" s="27" t="s">
        <v>22</v>
      </c>
      <c r="B20" s="22" t="n">
        <v>630500</v>
      </c>
      <c r="C20" s="22" t="n">
        <v>472789</v>
      </c>
      <c r="D20" s="23" t="n">
        <f aca="false">(C20/B20)*100</f>
        <v>74.9863600317209</v>
      </c>
      <c r="E20" s="22" t="n">
        <v>122536</v>
      </c>
      <c r="F20" s="23" t="n">
        <f aca="false">(E20/B20)*100</f>
        <v>19.4347343378271</v>
      </c>
      <c r="G20" s="22" t="n">
        <v>28983</v>
      </c>
      <c r="H20" s="23" t="n">
        <f aca="false">(G20/B20)*100</f>
        <v>4.59682791435369</v>
      </c>
      <c r="I20" s="22" t="n">
        <v>20940</v>
      </c>
      <c r="J20" s="23" t="n">
        <f aca="false">(I20/B20)*100</f>
        <v>3.32117367168914</v>
      </c>
      <c r="L20" s="34"/>
    </row>
    <row r="21" s="28" customFormat="true" ht="15" hidden="false" customHeight="true" outlineLevel="0" collapsed="false">
      <c r="A21" s="27" t="s">
        <v>23</v>
      </c>
      <c r="B21" s="22" t="n">
        <v>1597083</v>
      </c>
      <c r="C21" s="22" t="n">
        <v>1481330</v>
      </c>
      <c r="D21" s="23" t="n">
        <f aca="false">(C21/B21)*100</f>
        <v>92.7522238981944</v>
      </c>
      <c r="E21" s="22" t="n">
        <v>74507</v>
      </c>
      <c r="F21" s="23" t="n">
        <f aca="false">(E21/B21)*100</f>
        <v>4.66519272949496</v>
      </c>
      <c r="G21" s="22" t="n">
        <v>22174</v>
      </c>
      <c r="H21" s="23" t="n">
        <f aca="false">(G21/B21)*100</f>
        <v>1.38840623812288</v>
      </c>
      <c r="I21" s="22" t="n">
        <v>39526</v>
      </c>
      <c r="J21" s="23" t="n">
        <f aca="false">(I21/B21)*100</f>
        <v>2.47488702841368</v>
      </c>
      <c r="L21" s="34"/>
    </row>
    <row r="22" s="28" customFormat="true" ht="15" hidden="false" customHeight="true" outlineLevel="0" collapsed="false">
      <c r="A22" s="27" t="s">
        <v>24</v>
      </c>
      <c r="B22" s="22" t="n">
        <v>361910</v>
      </c>
      <c r="C22" s="22" t="n">
        <v>271281</v>
      </c>
      <c r="D22" s="23" t="n">
        <f aca="false">(C22/B22)*100</f>
        <v>74.9581387637811</v>
      </c>
      <c r="E22" s="22" t="n">
        <v>82167</v>
      </c>
      <c r="F22" s="23" t="n">
        <f aca="false">(E22/B22)*100</f>
        <v>22.7037108673427</v>
      </c>
      <c r="G22" s="22" t="n">
        <v>19599</v>
      </c>
      <c r="H22" s="23" t="n">
        <f aca="false">(G22/B22)*100</f>
        <v>5.41543477660192</v>
      </c>
      <c r="I22" s="22" t="s">
        <v>35</v>
      </c>
      <c r="J22" s="23" t="s">
        <v>35</v>
      </c>
      <c r="L22" s="34"/>
    </row>
    <row r="23" s="28" customFormat="true" ht="15" hidden="false" customHeight="true" outlineLevel="0" collapsed="false">
      <c r="A23" s="27" t="s">
        <v>25</v>
      </c>
      <c r="B23" s="22" t="n">
        <v>2768747</v>
      </c>
      <c r="C23" s="22" t="n">
        <v>2535730</v>
      </c>
      <c r="D23" s="23" t="n">
        <f aca="false">(C23/B23)*100</f>
        <v>91.5840269984943</v>
      </c>
      <c r="E23" s="22" t="n">
        <v>177397</v>
      </c>
      <c r="F23" s="23" t="n">
        <f aca="false">(E23/B23)*100</f>
        <v>6.40712206640766</v>
      </c>
      <c r="G23" s="22" t="n">
        <v>67428</v>
      </c>
      <c r="H23" s="23" t="n">
        <f aca="false">(G23/B23)*100</f>
        <v>2.4353254378244</v>
      </c>
      <c r="I23" s="22" t="s">
        <v>35</v>
      </c>
      <c r="J23" s="23" t="s">
        <v>35</v>
      </c>
      <c r="L23" s="34"/>
    </row>
    <row r="24" s="28" customFormat="true" ht="15" hidden="false" customHeight="true" outlineLevel="0" collapsed="false">
      <c r="A24" s="27" t="s">
        <v>26</v>
      </c>
      <c r="B24" s="22" t="n">
        <v>424038</v>
      </c>
      <c r="C24" s="22" t="n">
        <v>416194</v>
      </c>
      <c r="D24" s="23" t="n">
        <f aca="false">(C24/B24)*100</f>
        <v>98.1501657870285</v>
      </c>
      <c r="E24" s="22" t="n">
        <v>1751</v>
      </c>
      <c r="F24" s="23" t="n">
        <f aca="false">(E24/B24)*100</f>
        <v>0.412934689815535</v>
      </c>
      <c r="G24" s="22" t="s">
        <v>35</v>
      </c>
      <c r="H24" s="23" t="s">
        <v>35</v>
      </c>
      <c r="I24" s="22" t="n">
        <v>6093</v>
      </c>
      <c r="J24" s="23" t="n">
        <f aca="false">(I24/B24)*100</f>
        <v>1.43689952315594</v>
      </c>
      <c r="L24" s="34"/>
    </row>
    <row r="25" s="28" customFormat="true" ht="15" hidden="false" customHeight="true" outlineLevel="0" collapsed="false">
      <c r="A25" s="27" t="s">
        <v>27</v>
      </c>
      <c r="B25" s="22" t="n">
        <v>1016893</v>
      </c>
      <c r="C25" s="22" t="n">
        <v>692519</v>
      </c>
      <c r="D25" s="23" t="n">
        <f aca="false">(C25/B25)*100</f>
        <v>68.1014620023936</v>
      </c>
      <c r="E25" s="22" t="n">
        <v>331963</v>
      </c>
      <c r="F25" s="23" t="n">
        <f aca="false">(E25/B25)*100</f>
        <v>32.644830872078</v>
      </c>
      <c r="G25" s="22" t="n">
        <v>51580</v>
      </c>
      <c r="H25" s="23" t="n">
        <f aca="false">(G25/B25)*100</f>
        <v>5.0723134095721</v>
      </c>
      <c r="I25" s="22" t="n">
        <v>1970</v>
      </c>
      <c r="J25" s="23" t="n">
        <f aca="false">(I25/B25)*100</f>
        <v>0.193727363645929</v>
      </c>
      <c r="L25" s="34"/>
    </row>
    <row r="26" s="28" customFormat="true" ht="15" hidden="false" customHeight="true" outlineLevel="0" collapsed="false">
      <c r="A26" s="27" t="s">
        <v>28</v>
      </c>
      <c r="B26" s="22" t="n">
        <v>1743732</v>
      </c>
      <c r="C26" s="22" t="n">
        <v>1635680</v>
      </c>
      <c r="D26" s="23" t="n">
        <f aca="false">(C26/B26)*100</f>
        <v>93.8034055692044</v>
      </c>
      <c r="E26" s="22" t="n">
        <v>117349</v>
      </c>
      <c r="F26" s="23" t="n">
        <f aca="false">(E26/B26)*100</f>
        <v>6.72976122477537</v>
      </c>
      <c r="G26" s="22" t="n">
        <v>28859</v>
      </c>
      <c r="H26" s="23" t="n">
        <f aca="false">(G26/B26)*100</f>
        <v>1.65501349978093</v>
      </c>
      <c r="I26" s="22" t="s">
        <v>35</v>
      </c>
      <c r="J26" s="23" t="s">
        <v>35</v>
      </c>
      <c r="L26" s="34"/>
    </row>
    <row r="27" s="28" customFormat="true" ht="15" hidden="false" customHeight="true" outlineLevel="0" collapsed="false">
      <c r="A27" s="27" t="s">
        <v>29</v>
      </c>
      <c r="B27" s="22" t="n">
        <v>2171436</v>
      </c>
      <c r="C27" s="22" t="n">
        <v>1846351</v>
      </c>
      <c r="D27" s="23" t="n">
        <f aca="false">(C27/B27)*100</f>
        <v>85.0290314796291</v>
      </c>
      <c r="E27" s="22" t="n">
        <v>260983</v>
      </c>
      <c r="F27" s="23" t="n">
        <f aca="false">(E27/B27)*100</f>
        <v>12.0189128300351</v>
      </c>
      <c r="G27" s="22" t="n">
        <v>85249</v>
      </c>
      <c r="H27" s="23" t="n">
        <f aca="false">(G27/B27)*100</f>
        <v>3.92592735866956</v>
      </c>
      <c r="I27" s="22" t="n">
        <v>4015</v>
      </c>
      <c r="J27" s="23" t="n">
        <f aca="false">(I27/B27)*100</f>
        <v>0.184900683234505</v>
      </c>
      <c r="L27" s="34"/>
    </row>
    <row r="28" s="28" customFormat="true" ht="15" hidden="false" customHeight="true" outlineLevel="0" collapsed="false">
      <c r="A28" s="27" t="s">
        <v>30</v>
      </c>
      <c r="B28" s="22" t="n">
        <v>365125</v>
      </c>
      <c r="C28" s="22" t="n">
        <v>266268</v>
      </c>
      <c r="D28" s="23" t="n">
        <f aca="false">(C28/B28)*100</f>
        <v>72.9251626155426</v>
      </c>
      <c r="E28" s="22" t="n">
        <v>103724</v>
      </c>
      <c r="F28" s="23" t="n">
        <f aca="false">(E28/B28)*100</f>
        <v>28.4078055460459</v>
      </c>
      <c r="G28" s="22" t="n">
        <v>25750</v>
      </c>
      <c r="H28" s="23" t="n">
        <f aca="false">(G28/B28)*100</f>
        <v>7.05237932214995</v>
      </c>
      <c r="I28" s="22" t="s">
        <v>35</v>
      </c>
      <c r="J28" s="23" t="s">
        <v>35</v>
      </c>
      <c r="L28" s="34"/>
    </row>
    <row r="29" s="28" customFormat="true" ht="15" hidden="false" customHeight="true" outlineLevel="0" collapsed="false">
      <c r="A29" s="27" t="s">
        <v>31</v>
      </c>
      <c r="B29" s="22" t="n">
        <v>607529</v>
      </c>
      <c r="C29" s="22" t="n">
        <v>426596</v>
      </c>
      <c r="D29" s="23" t="n">
        <f aca="false">(C29/B29)*100</f>
        <v>70.218211805527</v>
      </c>
      <c r="E29" s="22" t="n">
        <v>152517</v>
      </c>
      <c r="F29" s="23" t="n">
        <f aca="false">(E29/B29)*100</f>
        <v>25.1044806091561</v>
      </c>
      <c r="G29" s="22" t="n">
        <v>37812</v>
      </c>
      <c r="H29" s="23" t="n">
        <f aca="false">(G29/B29)*100</f>
        <v>6.22390042286047</v>
      </c>
      <c r="I29" s="22" t="n">
        <v>1609</v>
      </c>
      <c r="J29" s="23" t="n">
        <f aca="false">(I29/B29)*100</f>
        <v>0.264843324351595</v>
      </c>
      <c r="L29" s="34"/>
    </row>
    <row r="30" s="28" customFormat="true" ht="15" hidden="false" customHeight="true" outlineLevel="0" collapsed="false">
      <c r="A30" s="27" t="s">
        <v>32</v>
      </c>
      <c r="B30" s="22" t="n">
        <v>510848</v>
      </c>
      <c r="C30" s="22" t="n">
        <v>466432</v>
      </c>
      <c r="D30" s="23" t="n">
        <f aca="false">(C30/B30)*100</f>
        <v>91.305437233776</v>
      </c>
      <c r="E30" s="22" t="n">
        <v>14232</v>
      </c>
      <c r="F30" s="23" t="n">
        <f aca="false">(E30/B30)*100</f>
        <v>2.78595590077675</v>
      </c>
      <c r="G30" s="22" t="n">
        <v>36643</v>
      </c>
      <c r="H30" s="23" t="n">
        <f aca="false">(G30/B30)*100</f>
        <v>7.17297513154598</v>
      </c>
      <c r="I30" s="22" t="s">
        <v>35</v>
      </c>
      <c r="J30" s="23" t="s">
        <v>35</v>
      </c>
      <c r="L30" s="34"/>
    </row>
    <row r="31" s="28" customFormat="true" ht="15" hidden="false" customHeight="true" outlineLevel="0" collapsed="false">
      <c r="A31" s="27" t="s">
        <v>33</v>
      </c>
      <c r="B31" s="22" t="n">
        <v>448939</v>
      </c>
      <c r="C31" s="22" t="n">
        <v>399785</v>
      </c>
      <c r="D31" s="23" t="n">
        <f aca="false">(C31/B31)*100</f>
        <v>89.0510737538953</v>
      </c>
      <c r="E31" s="22" t="n">
        <v>41641</v>
      </c>
      <c r="F31" s="23" t="n">
        <f aca="false">(E31/B31)*100</f>
        <v>9.27542494637356</v>
      </c>
      <c r="G31" s="22" t="n">
        <v>8092</v>
      </c>
      <c r="H31" s="23" t="n">
        <f aca="false">(G31/B31)*100</f>
        <v>1.80247205076859</v>
      </c>
      <c r="I31" s="22" t="s">
        <v>35</v>
      </c>
      <c r="J31" s="23" t="s">
        <v>35</v>
      </c>
      <c r="L31" s="34"/>
    </row>
    <row r="32" s="28" customFormat="true" ht="15" hidden="false" customHeight="true" outlineLevel="0" collapsed="false">
      <c r="A32" s="27" t="s">
        <v>34</v>
      </c>
      <c r="B32" s="22" t="n">
        <v>350370</v>
      </c>
      <c r="C32" s="22" t="n">
        <v>298618</v>
      </c>
      <c r="D32" s="23" t="n">
        <f aca="false">(C32/B32)*100</f>
        <v>85.2293289950624</v>
      </c>
      <c r="E32" s="22" t="n">
        <v>35859</v>
      </c>
      <c r="F32" s="23" t="n">
        <f aca="false">(E32/B32)*100</f>
        <v>10.2346091274938</v>
      </c>
      <c r="G32" s="22" t="n">
        <v>24832</v>
      </c>
      <c r="H32" s="23" t="n">
        <f aca="false">(G32/B32)*100</f>
        <v>7.08736478579787</v>
      </c>
      <c r="I32" s="22" t="s">
        <v>35</v>
      </c>
      <c r="J32" s="23" t="s">
        <v>35</v>
      </c>
      <c r="L32" s="34"/>
    </row>
    <row r="33" s="28" customFormat="true" ht="15" hidden="false" customHeight="true" outlineLevel="0" collapsed="false">
      <c r="A33" s="27" t="s">
        <v>36</v>
      </c>
      <c r="B33" s="22" t="n">
        <v>488920</v>
      </c>
      <c r="C33" s="22" t="n">
        <v>450395</v>
      </c>
      <c r="D33" s="23" t="n">
        <f aca="false">(C33/B33)*100</f>
        <v>92.1203877935041</v>
      </c>
      <c r="E33" s="22" t="n">
        <v>16197</v>
      </c>
      <c r="F33" s="23" t="n">
        <f aca="false">(E33/B33)*100</f>
        <v>3.31281191196924</v>
      </c>
      <c r="G33" s="22" t="n">
        <v>20572</v>
      </c>
      <c r="H33" s="23" t="n">
        <f aca="false">(G33/B33)*100</f>
        <v>4.20764133191524</v>
      </c>
      <c r="I33" s="22" t="n">
        <v>2962</v>
      </c>
      <c r="J33" s="23" t="n">
        <f aca="false">(I33/B33)*100</f>
        <v>0.6058250838583</v>
      </c>
      <c r="L33" s="34"/>
    </row>
    <row r="34" s="28" customFormat="true" ht="15" hidden="false" customHeight="true" outlineLevel="0" collapsed="false">
      <c r="A34" s="27" t="s">
        <v>37</v>
      </c>
      <c r="B34" s="22" t="n">
        <v>193860</v>
      </c>
      <c r="C34" s="22" t="n">
        <v>158011</v>
      </c>
      <c r="D34" s="23" t="n">
        <f aca="false">(C34/B34)*100</f>
        <v>81.5077891261735</v>
      </c>
      <c r="E34" s="22" t="n">
        <v>18153</v>
      </c>
      <c r="F34" s="23" t="n">
        <f aca="false">(E34/B34)*100</f>
        <v>9.36397400185701</v>
      </c>
      <c r="G34" s="22" t="n">
        <v>19495</v>
      </c>
      <c r="H34" s="23" t="n">
        <f aca="false">(G34/B34)*100</f>
        <v>10.0562261425771</v>
      </c>
      <c r="I34" s="22" t="s">
        <v>35</v>
      </c>
      <c r="J34" s="23" t="s">
        <v>35</v>
      </c>
      <c r="L34" s="34"/>
    </row>
    <row r="35" s="28" customFormat="true" ht="15" hidden="false" customHeight="true" outlineLevel="0" collapsed="false">
      <c r="A35" s="27" t="s">
        <v>38</v>
      </c>
      <c r="B35" s="22" t="n">
        <v>977876</v>
      </c>
      <c r="C35" s="22" t="n">
        <v>916124</v>
      </c>
      <c r="D35" s="23" t="n">
        <f aca="false">(C35/B35)*100</f>
        <v>93.685088906978</v>
      </c>
      <c r="E35" s="22" t="n">
        <v>22873</v>
      </c>
      <c r="F35" s="23" t="n">
        <f aca="false">(E35/B35)*100</f>
        <v>2.33904912279267</v>
      </c>
      <c r="G35" s="22" t="n">
        <v>29891</v>
      </c>
      <c r="H35" s="23" t="n">
        <f aca="false">(G35/B35)*100</f>
        <v>3.05672702878484</v>
      </c>
      <c r="I35" s="22" t="n">
        <v>8988</v>
      </c>
      <c r="J35" s="23" t="n">
        <f aca="false">(I35/B35)*100</f>
        <v>0.919134941444519</v>
      </c>
      <c r="L35" s="34"/>
    </row>
    <row r="36" s="28" customFormat="true" ht="15" hidden="false" customHeight="true" outlineLevel="0" collapsed="false">
      <c r="A36" s="27" t="s">
        <v>39</v>
      </c>
      <c r="B36" s="22" t="n">
        <v>1111980</v>
      </c>
      <c r="C36" s="22" t="n">
        <v>986867</v>
      </c>
      <c r="D36" s="23" t="n">
        <f aca="false">(C36/B36)*100</f>
        <v>88.7486285724563</v>
      </c>
      <c r="E36" s="22" t="n">
        <v>111252</v>
      </c>
      <c r="F36" s="23" t="n">
        <f aca="false">(E36/B36)*100</f>
        <v>10.0048562024497</v>
      </c>
      <c r="G36" s="22" t="n">
        <v>26692</v>
      </c>
      <c r="H36" s="23" t="n">
        <f aca="false">(G36/B36)*100</f>
        <v>2.40040288494397</v>
      </c>
      <c r="I36" s="22" t="n">
        <v>8100</v>
      </c>
      <c r="J36" s="23" t="n">
        <f aca="false">(I36/B36)*100</f>
        <v>0.728430367452652</v>
      </c>
      <c r="L36" s="34"/>
    </row>
    <row r="37" s="28" customFormat="true" ht="15" hidden="false" customHeight="true" outlineLevel="0" collapsed="false">
      <c r="A37" s="27" t="s">
        <v>40</v>
      </c>
      <c r="B37" s="22" t="n">
        <v>833823</v>
      </c>
      <c r="C37" s="22" t="n">
        <v>775328</v>
      </c>
      <c r="D37" s="23" t="n">
        <f aca="false">(C37/B37)*100</f>
        <v>92.9847221772486</v>
      </c>
      <c r="E37" s="22" t="n">
        <v>25920</v>
      </c>
      <c r="F37" s="23" t="n">
        <f aca="false">(E37/B37)*100</f>
        <v>3.10857340226883</v>
      </c>
      <c r="G37" s="22" t="n">
        <v>46364</v>
      </c>
      <c r="H37" s="23" t="n">
        <f aca="false">(G37/B37)*100</f>
        <v>5.5604127014966</v>
      </c>
      <c r="I37" s="22" t="n">
        <v>6093</v>
      </c>
      <c r="J37" s="23" t="n">
        <f aca="false">(I37/B37)*100</f>
        <v>0.73073062268611</v>
      </c>
      <c r="L37" s="34"/>
    </row>
    <row r="38" s="28" customFormat="true" ht="15" hidden="false" customHeight="true" outlineLevel="0" collapsed="false">
      <c r="A38" s="27" t="s">
        <v>41</v>
      </c>
      <c r="B38" s="22" t="n">
        <v>3710437</v>
      </c>
      <c r="C38" s="22" t="n">
        <v>3060097</v>
      </c>
      <c r="D38" s="23" t="n">
        <f aca="false">(C38/B38)*100</f>
        <v>82.4726844843343</v>
      </c>
      <c r="E38" s="22" t="n">
        <v>624469</v>
      </c>
      <c r="F38" s="23" t="n">
        <f aca="false">(E38/B38)*100</f>
        <v>16.8300661081161</v>
      </c>
      <c r="G38" s="22" t="n">
        <v>126448</v>
      </c>
      <c r="H38" s="23" t="n">
        <f aca="false">(G38/B38)*100</f>
        <v>3.40790047102269</v>
      </c>
      <c r="I38" s="22" t="n">
        <v>83638</v>
      </c>
      <c r="J38" s="23" t="n">
        <f aca="false">(I38/B38)*100</f>
        <v>2.25412801780491</v>
      </c>
      <c r="L38" s="34"/>
    </row>
    <row r="39" s="28" customFormat="true" ht="15" hidden="false" customHeight="true" outlineLevel="0" collapsed="false">
      <c r="A39" s="26" t="s">
        <v>42</v>
      </c>
      <c r="B39" s="22" t="n">
        <v>7650328</v>
      </c>
      <c r="C39" s="22" t="n">
        <v>7144261</v>
      </c>
      <c r="D39" s="23" t="n">
        <f aca="false">(C39/B39)*100</f>
        <v>93.3850287203372</v>
      </c>
      <c r="E39" s="22" t="s">
        <v>35</v>
      </c>
      <c r="F39" s="23" t="s">
        <v>35</v>
      </c>
      <c r="G39" s="22" t="n">
        <v>826281</v>
      </c>
      <c r="H39" s="23" t="n">
        <f aca="false">(G39/B39)*100</f>
        <v>10.8005957391631</v>
      </c>
      <c r="I39" s="22" t="s">
        <v>35</v>
      </c>
      <c r="J39" s="23" t="s">
        <v>35</v>
      </c>
      <c r="L39" s="34"/>
    </row>
    <row r="40" s="28" customFormat="true" ht="15" hidden="false" customHeight="true" outlineLevel="0" collapsed="false">
      <c r="A40" s="26" t="s">
        <v>43</v>
      </c>
      <c r="B40" s="22" t="n">
        <v>3368586</v>
      </c>
      <c r="C40" s="22" t="n">
        <v>2857677</v>
      </c>
      <c r="D40" s="23" t="n">
        <f aca="false">(C40/B40)*100</f>
        <v>84.8331317650789</v>
      </c>
      <c r="E40" s="22" t="n">
        <v>335102</v>
      </c>
      <c r="F40" s="23" t="n">
        <f aca="false">(E40/B40)*100</f>
        <v>9.94785349104936</v>
      </c>
      <c r="G40" s="22" t="n">
        <v>180907</v>
      </c>
      <c r="H40" s="23" t="n">
        <f aca="false">(G40/B40)*100</f>
        <v>5.37041358006</v>
      </c>
      <c r="I40" s="22" t="n">
        <v>96275</v>
      </c>
      <c r="J40" s="23" t="n">
        <f aca="false">(I40/B40)*100</f>
        <v>2.85802410863193</v>
      </c>
      <c r="L40" s="34"/>
    </row>
    <row r="41" s="28" customFormat="true" ht="15" hidden="false" customHeight="true" outlineLevel="0" collapsed="false">
      <c r="A41" s="26" t="s">
        <v>44</v>
      </c>
      <c r="B41" s="22" t="n">
        <v>9912036</v>
      </c>
      <c r="C41" s="22" t="n">
        <v>3459094</v>
      </c>
      <c r="D41" s="23" t="n">
        <f aca="false">(C41/B41)*100</f>
        <v>34.8979160285536</v>
      </c>
      <c r="E41" s="22" t="n">
        <v>5807327</v>
      </c>
      <c r="F41" s="23" t="n">
        <f aca="false">(E41/B41)*100</f>
        <v>58.5886391050234</v>
      </c>
      <c r="G41" s="22" t="n">
        <v>457654</v>
      </c>
      <c r="H41" s="23" t="n">
        <f aca="false">(G41/B41)*100</f>
        <v>4.61715433640475</v>
      </c>
      <c r="I41" s="22" t="n">
        <v>1526547</v>
      </c>
      <c r="J41" s="23" t="n">
        <f aca="false">(I41/B41)*100</f>
        <v>15.4009428537185</v>
      </c>
      <c r="L41" s="34"/>
    </row>
    <row r="42" s="28" customFormat="true" ht="15" hidden="false" customHeight="true" outlineLevel="0" collapsed="false">
      <c r="A42" s="26" t="s">
        <v>45</v>
      </c>
      <c r="B42" s="22" t="n">
        <v>844260</v>
      </c>
      <c r="C42" s="22" t="n">
        <v>313576</v>
      </c>
      <c r="D42" s="23" t="n">
        <f aca="false">(C42/B42)*100</f>
        <v>37.1421126193353</v>
      </c>
      <c r="E42" s="22" t="n">
        <v>430134</v>
      </c>
      <c r="F42" s="23" t="n">
        <f aca="false">(E42/B42)*100</f>
        <v>50.9480491791628</v>
      </c>
      <c r="G42" s="22" t="n">
        <v>42495</v>
      </c>
      <c r="H42" s="23" t="n">
        <f aca="false">(G42/B42)*100</f>
        <v>5.03340203254922</v>
      </c>
      <c r="I42" s="22" t="n">
        <v>67888</v>
      </c>
      <c r="J42" s="23" t="n">
        <f aca="false">(I42/B42)*100</f>
        <v>8.04112477198967</v>
      </c>
      <c r="L42" s="34"/>
    </row>
    <row r="43" s="28" customFormat="true" ht="15" hidden="false" customHeight="true" outlineLevel="0" collapsed="false">
      <c r="A43" s="26" t="s">
        <v>46</v>
      </c>
      <c r="B43" s="22" t="n">
        <v>378439</v>
      </c>
      <c r="C43" s="22" t="n">
        <v>149307</v>
      </c>
      <c r="D43" s="23" t="n">
        <f aca="false">(C43/B43)*100</f>
        <v>39.4533861467766</v>
      </c>
      <c r="E43" s="22" t="n">
        <v>165507</v>
      </c>
      <c r="F43" s="23" t="n">
        <f aca="false">(E43/B43)*100</f>
        <v>43.7341288820655</v>
      </c>
      <c r="G43" s="22" t="n">
        <v>24242</v>
      </c>
      <c r="H43" s="23" t="n">
        <f aca="false">(G43/B43)*100</f>
        <v>6.40578798696752</v>
      </c>
      <c r="I43" s="22" t="n">
        <v>39660</v>
      </c>
      <c r="J43" s="23" t="n">
        <f aca="false">(I43/B43)*100</f>
        <v>10.4798924000962</v>
      </c>
      <c r="L43" s="34"/>
    </row>
    <row r="44" s="28" customFormat="true" ht="15" hidden="false" customHeight="true" outlineLevel="0" collapsed="false">
      <c r="A44" s="26" t="s">
        <v>47</v>
      </c>
      <c r="B44" s="22" t="n">
        <v>531811</v>
      </c>
      <c r="C44" s="22" t="n">
        <v>108706</v>
      </c>
      <c r="D44" s="23" t="n">
        <f aca="false">(C44/B44)*100</f>
        <v>20.4407204815245</v>
      </c>
      <c r="E44" s="22" t="n">
        <v>326225</v>
      </c>
      <c r="F44" s="23" t="n">
        <f aca="false">(E44/B44)*100</f>
        <v>61.342281374398</v>
      </c>
      <c r="G44" s="22" t="n">
        <v>33366</v>
      </c>
      <c r="H44" s="23" t="n">
        <f aca="false">(G44/B44)*100</f>
        <v>6.27403344421232</v>
      </c>
      <c r="I44" s="22" t="n">
        <v>64259</v>
      </c>
      <c r="J44" s="23" t="n">
        <f aca="false">(I44/B44)*100</f>
        <v>12.0830520617287</v>
      </c>
      <c r="L44" s="34"/>
    </row>
    <row r="45" s="28" customFormat="true" ht="15" hidden="false" customHeight="true" outlineLevel="0" collapsed="false">
      <c r="A45" s="26" t="s">
        <v>48</v>
      </c>
      <c r="B45" s="22" t="n">
        <v>4013574</v>
      </c>
      <c r="C45" s="22" t="n">
        <v>1670539</v>
      </c>
      <c r="D45" s="23" t="n">
        <f aca="false">(C45/B45)*100</f>
        <v>41.6222299626218</v>
      </c>
      <c r="E45" s="22" t="n">
        <v>1837909</v>
      </c>
      <c r="F45" s="23" t="n">
        <f aca="false">(E45/B45)*100</f>
        <v>45.7923287324464</v>
      </c>
      <c r="G45" s="22" t="n">
        <v>215734</v>
      </c>
      <c r="H45" s="23" t="n">
        <f aca="false">(G45/B45)*100</f>
        <v>5.37510956568884</v>
      </c>
      <c r="I45" s="22" t="n">
        <v>638422</v>
      </c>
      <c r="J45" s="23" t="n">
        <f aca="false">(I45/B45)*100</f>
        <v>15.906571051138</v>
      </c>
      <c r="L45" s="34"/>
    </row>
    <row r="46" s="28" customFormat="true" ht="15" hidden="false" customHeight="true" outlineLevel="0" collapsed="false">
      <c r="A46" s="29" t="s">
        <v>49</v>
      </c>
      <c r="B46" s="22" t="n">
        <v>3802130</v>
      </c>
      <c r="C46" s="22" t="n">
        <v>3571343</v>
      </c>
      <c r="D46" s="23" t="n">
        <f aca="false">(C46/B46)*100</f>
        <v>93.9300602556988</v>
      </c>
      <c r="E46" s="22" t="n">
        <v>188688</v>
      </c>
      <c r="F46" s="23" t="n">
        <f aca="false">(E46/B46)*100</f>
        <v>4.96269196476712</v>
      </c>
      <c r="G46" s="22" t="n">
        <v>143412</v>
      </c>
      <c r="H46" s="23" t="n">
        <f aca="false">(G46/B46)*100</f>
        <v>3.77188575877206</v>
      </c>
      <c r="I46" s="22" t="n">
        <v>24468</v>
      </c>
      <c r="J46" s="23" t="n">
        <f aca="false">(I46/B46)*100</f>
        <v>0.6435340190893</v>
      </c>
      <c r="L46" s="34"/>
    </row>
    <row r="47" s="28" customFormat="true" ht="15" hidden="false" customHeight="true" outlineLevel="0" collapsed="false">
      <c r="A47" s="30" t="s">
        <v>50</v>
      </c>
      <c r="B47" s="22" t="n">
        <v>969468</v>
      </c>
      <c r="C47" s="22" t="n">
        <v>809371</v>
      </c>
      <c r="D47" s="23" t="n">
        <f aca="false">(C47/B47)*100</f>
        <v>83.4860975297792</v>
      </c>
      <c r="E47" s="22" t="n">
        <v>134917</v>
      </c>
      <c r="F47" s="23" t="n">
        <f aca="false">(E47/B47)*100</f>
        <v>13.9166016825723</v>
      </c>
      <c r="G47" s="22" t="n">
        <v>61496</v>
      </c>
      <c r="H47" s="23" t="n">
        <f aca="false">(G47/B47)*100</f>
        <v>6.34327280529115</v>
      </c>
      <c r="I47" s="22" t="s">
        <v>35</v>
      </c>
      <c r="J47" s="23" t="s">
        <v>35</v>
      </c>
      <c r="L47" s="34"/>
    </row>
    <row r="48" s="28" customFormat="true" ht="15" hidden="false" customHeight="true" outlineLevel="0" collapsed="false">
      <c r="A48" s="29" t="s">
        <v>9</v>
      </c>
      <c r="B48" s="22" t="n">
        <v>1075873</v>
      </c>
      <c r="C48" s="22" t="n">
        <v>977357</v>
      </c>
      <c r="D48" s="23" t="n">
        <f aca="false">(C48/B48)*100</f>
        <v>90.8431571384355</v>
      </c>
      <c r="E48" s="22" t="n">
        <v>65239</v>
      </c>
      <c r="F48" s="23" t="n">
        <f aca="false">(E48/B48)*100</f>
        <v>6.06381980029241</v>
      </c>
      <c r="G48" s="22" t="n">
        <v>51985</v>
      </c>
      <c r="H48" s="23" t="n">
        <f aca="false">(G48/B48)*100</f>
        <v>4.83189000932266</v>
      </c>
      <c r="I48" s="22" t="s">
        <v>35</v>
      </c>
      <c r="J48" s="23" t="s">
        <v>35</v>
      </c>
      <c r="L48" s="34"/>
    </row>
    <row r="49" customFormat="false" ht="11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2.75" hidden="false" customHeight="false" outlineLevel="0" collapsed="false">
      <c r="A50" s="32" t="s">
        <v>58</v>
      </c>
    </row>
  </sheetData>
  <mergeCells count="10">
    <mergeCell ref="A2:J2"/>
    <mergeCell ref="A3:J3"/>
    <mergeCell ref="B4:J4"/>
    <mergeCell ref="B5:B7"/>
    <mergeCell ref="C5:J5"/>
    <mergeCell ref="C6:D7"/>
    <mergeCell ref="E6:J6"/>
    <mergeCell ref="E7:F7"/>
    <mergeCell ref="G7:H7"/>
    <mergeCell ref="I7:J7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8.85"/>
    <col collapsed="false" customWidth="true" hidden="false" outlineLevel="0" max="7" min="7" style="1" width="10.71"/>
    <col collapsed="false" customWidth="true" hidden="false" outlineLevel="0" max="8" min="8" style="1" width="8.85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2" customFormat="false" ht="28.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3"/>
      <c r="L3" s="3"/>
    </row>
    <row r="4" customFormat="false" ht="25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3"/>
      <c r="L4" s="3"/>
    </row>
    <row r="5" customFormat="false" ht="18" hidden="false" customHeight="true" outlineLevel="0" collapsed="false">
      <c r="A5" s="7"/>
      <c r="B5" s="8" t="s">
        <v>2</v>
      </c>
      <c r="C5" s="6" t="s">
        <v>3</v>
      </c>
      <c r="D5" s="6"/>
      <c r="E5" s="6"/>
      <c r="F5" s="6"/>
      <c r="G5" s="6"/>
      <c r="H5" s="6"/>
      <c r="I5" s="6"/>
      <c r="J5" s="6"/>
      <c r="K5" s="3"/>
      <c r="L5" s="3"/>
    </row>
    <row r="6" customFormat="false" ht="18" hidden="false" customHeight="true" outlineLevel="0" collapsed="false">
      <c r="A6" s="9" t="s">
        <v>4</v>
      </c>
      <c r="B6" s="8"/>
      <c r="C6" s="10" t="s">
        <v>5</v>
      </c>
      <c r="D6" s="10"/>
      <c r="E6" s="11" t="s">
        <v>6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12"/>
      <c r="B7" s="8"/>
      <c r="C7" s="10"/>
      <c r="D7" s="10"/>
      <c r="E7" s="13" t="s">
        <v>7</v>
      </c>
      <c r="F7" s="13"/>
      <c r="G7" s="13" t="s">
        <v>8</v>
      </c>
      <c r="H7" s="13"/>
      <c r="I7" s="6" t="s">
        <v>9</v>
      </c>
      <c r="J7" s="6"/>
    </row>
    <row r="8" s="18" customFormat="true" ht="15.75" hidden="false" customHeight="true" outlineLevel="0" collapsed="false">
      <c r="A8" s="14"/>
      <c r="B8" s="15" t="s">
        <v>10</v>
      </c>
      <c r="C8" s="15" t="s">
        <v>10</v>
      </c>
      <c r="D8" s="16" t="s">
        <v>11</v>
      </c>
      <c r="E8" s="15" t="s">
        <v>10</v>
      </c>
      <c r="F8" s="16" t="s">
        <v>11</v>
      </c>
      <c r="G8" s="15" t="s">
        <v>10</v>
      </c>
      <c r="H8" s="16" t="s">
        <v>11</v>
      </c>
      <c r="I8" s="15" t="s">
        <v>10</v>
      </c>
      <c r="J8" s="17" t="s">
        <v>11</v>
      </c>
    </row>
    <row r="9" s="18" customFormat="true" ht="1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</row>
    <row r="10" s="34" customFormat="true" ht="15" hidden="false" customHeight="true" outlineLevel="0" collapsed="false">
      <c r="A10" s="33" t="s">
        <v>12</v>
      </c>
      <c r="B10" s="22" t="n">
        <v>6852881</v>
      </c>
      <c r="C10" s="22" t="n">
        <v>6401046</v>
      </c>
      <c r="D10" s="23" t="n">
        <f aca="false">(C10/B10)*100</f>
        <v>93.406641673772</v>
      </c>
      <c r="E10" s="22" t="n">
        <v>2190757</v>
      </c>
      <c r="F10" s="23" t="n">
        <f aca="false">(E10/B10)*100</f>
        <v>31.9684086152963</v>
      </c>
      <c r="G10" s="22" t="n">
        <v>629546</v>
      </c>
      <c r="H10" s="23" t="n">
        <f aca="false">(G10/B10)*100</f>
        <v>9.18658882300743</v>
      </c>
      <c r="I10" s="22" t="n">
        <v>326707</v>
      </c>
      <c r="J10" s="23" t="n">
        <f aca="false">(I10/B10)*100</f>
        <v>4.76744014670618</v>
      </c>
    </row>
    <row r="11" customFormat="false" ht="15" hidden="false" customHeight="true" outlineLevel="0" collapsed="false">
      <c r="A11" s="26" t="s">
        <v>13</v>
      </c>
      <c r="B11" s="22" t="n">
        <v>6294525</v>
      </c>
      <c r="C11" s="22" t="n">
        <v>5879134</v>
      </c>
      <c r="D11" s="23" t="n">
        <f aca="false">(C11/B11)*100</f>
        <v>93.4007570070816</v>
      </c>
      <c r="E11" s="22" t="n">
        <v>1106223</v>
      </c>
      <c r="F11" s="23" t="n">
        <f aca="false">(E11/B11)*100</f>
        <v>17.5743682009365</v>
      </c>
      <c r="G11" s="22" t="n">
        <v>250354</v>
      </c>
      <c r="H11" s="23" t="n">
        <f aca="false">(G11/B11)*100</f>
        <v>3.97732950460916</v>
      </c>
      <c r="I11" s="22" t="n">
        <v>30957</v>
      </c>
      <c r="J11" s="23" t="n">
        <f aca="false">(I11/B11)*100</f>
        <v>0.491808357262859</v>
      </c>
      <c r="L11" s="34"/>
    </row>
    <row r="12" s="28" customFormat="true" ht="15" hidden="false" customHeight="true" outlineLevel="0" collapsed="false">
      <c r="A12" s="27" t="s">
        <v>14</v>
      </c>
      <c r="B12" s="22" t="n">
        <v>1036843</v>
      </c>
      <c r="C12" s="22" t="n">
        <v>904528</v>
      </c>
      <c r="D12" s="23" t="n">
        <f aca="false">(C12/B12)*100</f>
        <v>87.2386658346538</v>
      </c>
      <c r="E12" s="22" t="n">
        <v>129342</v>
      </c>
      <c r="F12" s="23" t="n">
        <f aca="false">(E12/B12)*100</f>
        <v>12.474598372174</v>
      </c>
      <c r="G12" s="22" t="n">
        <v>34500</v>
      </c>
      <c r="H12" s="23" t="n">
        <f aca="false">(G12/B12)*100</f>
        <v>3.32740829614513</v>
      </c>
      <c r="I12" s="22" t="s">
        <v>35</v>
      </c>
      <c r="J12" s="23" t="s">
        <v>35</v>
      </c>
      <c r="L12" s="34"/>
    </row>
    <row r="13" s="28" customFormat="true" ht="15" hidden="false" customHeight="true" outlineLevel="0" collapsed="false">
      <c r="A13" s="27" t="s">
        <v>15</v>
      </c>
      <c r="B13" s="22" t="n">
        <v>2878927</v>
      </c>
      <c r="C13" s="22" t="n">
        <v>2655808</v>
      </c>
      <c r="D13" s="23" t="n">
        <f aca="false">(C13/B13)*100</f>
        <v>92.2499250588848</v>
      </c>
      <c r="E13" s="22" t="n">
        <v>233378</v>
      </c>
      <c r="F13" s="23" t="n">
        <f aca="false">(E13/B13)*100</f>
        <v>8.10642298328509</v>
      </c>
      <c r="G13" s="22" t="n">
        <v>51679</v>
      </c>
      <c r="H13" s="23" t="n">
        <f aca="false">(G13/B13)*100</f>
        <v>1.79507851362678</v>
      </c>
      <c r="I13" s="22" t="n">
        <v>7668</v>
      </c>
      <c r="J13" s="23" t="n">
        <f aca="false">(I13/B13)*100</f>
        <v>0.266349233585985</v>
      </c>
      <c r="L13" s="34"/>
    </row>
    <row r="14" s="28" customFormat="true" ht="15" hidden="false" customHeight="true" outlineLevel="0" collapsed="false">
      <c r="A14" s="27" t="s">
        <v>16</v>
      </c>
      <c r="B14" s="22" t="n">
        <v>1637496</v>
      </c>
      <c r="C14" s="22" t="n">
        <v>1490044</v>
      </c>
      <c r="D14" s="23" t="n">
        <f aca="false">(C14/B14)*100</f>
        <v>90.9952757136506</v>
      </c>
      <c r="E14" s="22" t="n">
        <v>147449</v>
      </c>
      <c r="F14" s="23" t="n">
        <f aca="false">(E14/B14)*100</f>
        <v>9.004541079795</v>
      </c>
      <c r="G14" s="22" t="n">
        <v>31909</v>
      </c>
      <c r="H14" s="23" t="n">
        <f aca="false">(G14/B14)*100</f>
        <v>1.9486459814253</v>
      </c>
      <c r="I14" s="22" t="n">
        <v>4207</v>
      </c>
      <c r="J14" s="23" t="n">
        <f aca="false">(I14/B14)*100</f>
        <v>0.256916658117027</v>
      </c>
      <c r="L14" s="34"/>
    </row>
    <row r="15" s="28" customFormat="true" ht="15" hidden="false" customHeight="true" outlineLevel="0" collapsed="false">
      <c r="A15" s="27" t="s">
        <v>17</v>
      </c>
      <c r="B15" s="22" t="n">
        <v>1133257</v>
      </c>
      <c r="C15" s="22" t="n">
        <v>1053883</v>
      </c>
      <c r="D15" s="23" t="n">
        <f aca="false">(C15/B15)*100</f>
        <v>92.9959400206661</v>
      </c>
      <c r="E15" s="22" t="n">
        <v>72615</v>
      </c>
      <c r="F15" s="23" t="n">
        <f aca="false">(E15/B15)*100</f>
        <v>6.40763745558157</v>
      </c>
      <c r="G15" s="22" t="n">
        <v>24674</v>
      </c>
      <c r="H15" s="23" t="n">
        <f aca="false">(G15/B15)*100</f>
        <v>2.17726429221262</v>
      </c>
      <c r="I15" s="22" t="n">
        <v>6223</v>
      </c>
      <c r="J15" s="23" t="n">
        <f aca="false">(I15/B15)*100</f>
        <v>0.549125220492792</v>
      </c>
      <c r="L15" s="34"/>
    </row>
    <row r="16" s="28" customFormat="true" ht="15" hidden="false" customHeight="true" outlineLevel="0" collapsed="false">
      <c r="A16" s="27" t="s">
        <v>18</v>
      </c>
      <c r="B16" s="22" t="n">
        <v>540186</v>
      </c>
      <c r="C16" s="22" t="n">
        <v>501208</v>
      </c>
      <c r="D16" s="23" t="n">
        <f aca="false">(C16/B16)*100</f>
        <v>92.7843372468002</v>
      </c>
      <c r="E16" s="22" t="n">
        <v>31457</v>
      </c>
      <c r="F16" s="23" t="n">
        <f aca="false">(E16/B16)*100</f>
        <v>5.82336454480494</v>
      </c>
      <c r="G16" s="22" t="n">
        <v>13765</v>
      </c>
      <c r="H16" s="23" t="n">
        <f aca="false">(G16/B16)*100</f>
        <v>2.54819636199383</v>
      </c>
      <c r="I16" s="22" t="n">
        <v>1965</v>
      </c>
      <c r="J16" s="23" t="n">
        <f aca="false">(I16/B16)*100</f>
        <v>0.363763592540347</v>
      </c>
      <c r="L16" s="34"/>
    </row>
    <row r="17" s="28" customFormat="true" ht="15" hidden="false" customHeight="true" outlineLevel="0" collapsed="false">
      <c r="A17" s="27" t="s">
        <v>19</v>
      </c>
      <c r="B17" s="22" t="n">
        <v>1564165</v>
      </c>
      <c r="C17" s="22" t="n">
        <v>1178162</v>
      </c>
      <c r="D17" s="23" t="n">
        <f aca="false">(C17/B17)*100</f>
        <v>75.3221047651623</v>
      </c>
      <c r="E17" s="22" t="n">
        <v>412853</v>
      </c>
      <c r="F17" s="23" t="n">
        <f aca="false">(E17/B17)*100</f>
        <v>26.3944660569697</v>
      </c>
      <c r="G17" s="22" t="n">
        <v>40891</v>
      </c>
      <c r="H17" s="23" t="n">
        <f aca="false">(G17/B17)*100</f>
        <v>2.61423826770194</v>
      </c>
      <c r="I17" s="22" t="n">
        <v>3607</v>
      </c>
      <c r="J17" s="23" t="n">
        <f aca="false">(I17/B17)*100</f>
        <v>0.230602270220853</v>
      </c>
      <c r="L17" s="34"/>
    </row>
    <row r="18" s="28" customFormat="true" ht="15" hidden="false" customHeight="true" outlineLevel="0" collapsed="false">
      <c r="A18" s="27" t="s">
        <v>20</v>
      </c>
      <c r="B18" s="22" t="n">
        <v>859189</v>
      </c>
      <c r="C18" s="22" t="n">
        <v>754278</v>
      </c>
      <c r="D18" s="23" t="n">
        <f aca="false">(C18/B18)*100</f>
        <v>87.7895317561095</v>
      </c>
      <c r="E18" s="22" t="n">
        <v>103884</v>
      </c>
      <c r="F18" s="23" t="n">
        <f aca="false">(E18/B18)*100</f>
        <v>12.0909369184196</v>
      </c>
      <c r="G18" s="22" t="n">
        <v>10691</v>
      </c>
      <c r="H18" s="23" t="n">
        <f aca="false">(G18/B18)*100</f>
        <v>1.24431295093396</v>
      </c>
      <c r="I18" s="22" t="n">
        <v>1710</v>
      </c>
      <c r="J18" s="23" t="n">
        <f aca="false">(I18/B18)*100</f>
        <v>0.199024894406237</v>
      </c>
      <c r="L18" s="34"/>
    </row>
    <row r="19" s="28" customFormat="true" ht="15" hidden="false" customHeight="true" outlineLevel="0" collapsed="false">
      <c r="A19" s="27" t="s">
        <v>21</v>
      </c>
      <c r="B19" s="22" t="n">
        <v>150495</v>
      </c>
      <c r="C19" s="22" t="n">
        <v>135535</v>
      </c>
      <c r="D19" s="23" t="n">
        <f aca="false">(C19/B19)*100</f>
        <v>90.0594704142995</v>
      </c>
      <c r="E19" s="22" t="n">
        <v>9538</v>
      </c>
      <c r="F19" s="23" t="n">
        <f aca="false">(E19/B19)*100</f>
        <v>6.33775208478687</v>
      </c>
      <c r="G19" s="22" t="n">
        <v>6621</v>
      </c>
      <c r="H19" s="23" t="n">
        <f aca="false">(G19/B19)*100</f>
        <v>4.39948171035583</v>
      </c>
      <c r="I19" s="22" t="n">
        <v>1610</v>
      </c>
      <c r="J19" s="23" t="n">
        <f aca="false">(I19/B19)*100</f>
        <v>1.06980298348782</v>
      </c>
      <c r="L19" s="34"/>
    </row>
    <row r="20" s="28" customFormat="true" ht="15" hidden="false" customHeight="true" outlineLevel="0" collapsed="false">
      <c r="A20" s="27" t="s">
        <v>22</v>
      </c>
      <c r="B20" s="22" t="n">
        <v>232294</v>
      </c>
      <c r="C20" s="22" t="n">
        <v>176958</v>
      </c>
      <c r="D20" s="23" t="n">
        <f aca="false">(C20/B20)*100</f>
        <v>76.178463498842</v>
      </c>
      <c r="E20" s="22" t="n">
        <v>45320</v>
      </c>
      <c r="F20" s="23" t="n">
        <f aca="false">(E20/B20)*100</f>
        <v>19.5097591844817</v>
      </c>
      <c r="G20" s="22" t="n">
        <v>12570</v>
      </c>
      <c r="H20" s="23" t="n">
        <f aca="false">(G20/B20)*100</f>
        <v>5.41124609331278</v>
      </c>
      <c r="I20" s="22" t="s">
        <v>35</v>
      </c>
      <c r="J20" s="23" t="s">
        <v>35</v>
      </c>
      <c r="L20" s="34"/>
    </row>
    <row r="21" s="28" customFormat="true" ht="15" hidden="false" customHeight="true" outlineLevel="0" collapsed="false">
      <c r="A21" s="27" t="s">
        <v>23</v>
      </c>
      <c r="B21" s="22" t="n">
        <v>533551</v>
      </c>
      <c r="C21" s="22" t="n">
        <v>476315</v>
      </c>
      <c r="D21" s="23" t="n">
        <f aca="false">(C21/B21)*100</f>
        <v>89.2726281086532</v>
      </c>
      <c r="E21" s="22" t="n">
        <v>40446</v>
      </c>
      <c r="F21" s="23" t="n">
        <f aca="false">(E21/B21)*100</f>
        <v>7.58053119570575</v>
      </c>
      <c r="G21" s="22" t="n">
        <v>18698</v>
      </c>
      <c r="H21" s="23" t="n">
        <f aca="false">(G21/B21)*100</f>
        <v>3.50444474848702</v>
      </c>
      <c r="I21" s="22" t="n">
        <v>4172</v>
      </c>
      <c r="J21" s="23" t="n">
        <f aca="false">(I21/B21)*100</f>
        <v>0.78193087446186</v>
      </c>
      <c r="L21" s="34"/>
    </row>
    <row r="22" s="28" customFormat="true" ht="15" hidden="false" customHeight="true" outlineLevel="0" collapsed="false">
      <c r="A22" s="27" t="s">
        <v>24</v>
      </c>
      <c r="B22" s="22" t="n">
        <v>112445</v>
      </c>
      <c r="C22" s="22" t="n">
        <v>94559</v>
      </c>
      <c r="D22" s="23" t="n">
        <f aca="false">(C22/B22)*100</f>
        <v>84.0935568500156</v>
      </c>
      <c r="E22" s="22" t="n">
        <v>17119</v>
      </c>
      <c r="F22" s="23" t="n">
        <f aca="false">(E22/B22)*100</f>
        <v>15.2243318955934</v>
      </c>
      <c r="G22" s="22" t="n">
        <v>1160</v>
      </c>
      <c r="H22" s="23" t="n">
        <f aca="false">(G22/B22)*100</f>
        <v>1.03161545644537</v>
      </c>
      <c r="I22" s="22" t="n">
        <v>767</v>
      </c>
      <c r="J22" s="23" t="n">
        <f aca="false">(I22/B22)*100</f>
        <v>0.682111254391036</v>
      </c>
      <c r="L22" s="34"/>
    </row>
    <row r="23" s="28" customFormat="true" ht="15" hidden="false" customHeight="true" outlineLevel="0" collapsed="false">
      <c r="A23" s="27" t="s">
        <v>25</v>
      </c>
      <c r="B23" s="22" t="n">
        <v>1197310</v>
      </c>
      <c r="C23" s="22" t="n">
        <v>1110424</v>
      </c>
      <c r="D23" s="23" t="n">
        <f aca="false">(C23/B23)*100</f>
        <v>92.7432327467406</v>
      </c>
      <c r="E23" s="22" t="n">
        <v>69723</v>
      </c>
      <c r="F23" s="23" t="n">
        <f aca="false">(E23/B23)*100</f>
        <v>5.82330390625653</v>
      </c>
      <c r="G23" s="22" t="n">
        <v>18113</v>
      </c>
      <c r="H23" s="23" t="n">
        <f aca="false">(G23/B23)*100</f>
        <v>1.51280787765909</v>
      </c>
      <c r="I23" s="22" t="n">
        <v>1683</v>
      </c>
      <c r="J23" s="23" t="n">
        <f aca="false">(I23/B23)*100</f>
        <v>0.140565100099389</v>
      </c>
      <c r="L23" s="34"/>
    </row>
    <row r="24" s="28" customFormat="true" ht="15" hidden="false" customHeight="true" outlineLevel="0" collapsed="false">
      <c r="A24" s="27" t="s">
        <v>26</v>
      </c>
      <c r="B24" s="22" t="n">
        <v>70520</v>
      </c>
      <c r="C24" s="22" t="n">
        <v>70520</v>
      </c>
      <c r="D24" s="23" t="n">
        <f aca="false">(C24/B24)*100</f>
        <v>100</v>
      </c>
      <c r="E24" s="22" t="s">
        <v>35</v>
      </c>
      <c r="F24" s="23" t="s">
        <v>35</v>
      </c>
      <c r="G24" s="22" t="s">
        <v>35</v>
      </c>
      <c r="H24" s="23" t="s">
        <v>35</v>
      </c>
      <c r="I24" s="22" t="s">
        <v>35</v>
      </c>
      <c r="J24" s="23" t="s">
        <v>35</v>
      </c>
      <c r="L24" s="34"/>
    </row>
    <row r="25" s="28" customFormat="true" ht="15" hidden="false" customHeight="true" outlineLevel="0" collapsed="false">
      <c r="A25" s="27" t="s">
        <v>27</v>
      </c>
      <c r="B25" s="22" t="n">
        <v>234871</v>
      </c>
      <c r="C25" s="22" t="n">
        <v>147145</v>
      </c>
      <c r="D25" s="23" t="n">
        <f aca="false">(C25/B25)*100</f>
        <v>62.649284075088</v>
      </c>
      <c r="E25" s="22" t="n">
        <v>87643</v>
      </c>
      <c r="F25" s="23" t="n">
        <f aca="false">(E25/B25)*100</f>
        <v>37.3153773773689</v>
      </c>
      <c r="G25" s="22" t="n">
        <v>6170</v>
      </c>
      <c r="H25" s="23" t="n">
        <f aca="false">(G25/B25)*100</f>
        <v>2.62697395591623</v>
      </c>
      <c r="I25" s="22" t="n">
        <v>1140</v>
      </c>
      <c r="J25" s="23" t="n">
        <f aca="false">(I25/B25)*100</f>
        <v>0.48537282167658</v>
      </c>
      <c r="L25" s="34"/>
    </row>
    <row r="26" s="28" customFormat="true" ht="15" hidden="false" customHeight="true" outlineLevel="0" collapsed="false">
      <c r="A26" s="27" t="s">
        <v>28</v>
      </c>
      <c r="B26" s="22" t="n">
        <v>466946</v>
      </c>
      <c r="C26" s="22" t="n">
        <v>448990</v>
      </c>
      <c r="D26" s="23" t="n">
        <f aca="false">(C26/B26)*100</f>
        <v>96.1545874683582</v>
      </c>
      <c r="E26" s="22" t="n">
        <v>19861</v>
      </c>
      <c r="F26" s="23" t="n">
        <f aca="false">(E26/B26)*100</f>
        <v>4.25338261811858</v>
      </c>
      <c r="G26" s="22" t="n">
        <v>7551</v>
      </c>
      <c r="H26" s="23" t="n">
        <f aca="false">(G26/B26)*100</f>
        <v>1.61710347663327</v>
      </c>
      <c r="I26" s="22" t="n">
        <v>855</v>
      </c>
      <c r="J26" s="23" t="n">
        <f aca="false">(I26/B26)*100</f>
        <v>0.183104684481717</v>
      </c>
      <c r="L26" s="34"/>
    </row>
    <row r="27" s="28" customFormat="true" ht="15" hidden="false" customHeight="true" outlineLevel="0" collapsed="false">
      <c r="A27" s="27" t="s">
        <v>29</v>
      </c>
      <c r="B27" s="22" t="n">
        <v>467546</v>
      </c>
      <c r="C27" s="22" t="n">
        <v>424904</v>
      </c>
      <c r="D27" s="23" t="n">
        <f aca="false">(C27/B27)*100</f>
        <v>90.8796139845063</v>
      </c>
      <c r="E27" s="22" t="n">
        <v>29192</v>
      </c>
      <c r="F27" s="23" t="n">
        <f aca="false">(E27/B27)*100</f>
        <v>6.24366372506663</v>
      </c>
      <c r="G27" s="22" t="n">
        <v>12001</v>
      </c>
      <c r="H27" s="23" t="n">
        <f aca="false">(G27/B27)*100</f>
        <v>2.56680626077434</v>
      </c>
      <c r="I27" s="22" t="n">
        <v>2745</v>
      </c>
      <c r="J27" s="23" t="n">
        <f aca="false">(I27/B27)*100</f>
        <v>0.587108006484924</v>
      </c>
      <c r="L27" s="34"/>
    </row>
    <row r="28" s="28" customFormat="true" ht="15" hidden="false" customHeight="true" outlineLevel="0" collapsed="false">
      <c r="A28" s="27" t="s">
        <v>30</v>
      </c>
      <c r="B28" s="22" t="n">
        <v>138481</v>
      </c>
      <c r="C28" s="22" t="n">
        <v>102395</v>
      </c>
      <c r="D28" s="23" t="n">
        <f aca="false">(C28/B28)*100</f>
        <v>73.9415515485879</v>
      </c>
      <c r="E28" s="22" t="n">
        <v>32741</v>
      </c>
      <c r="F28" s="23" t="n">
        <f aca="false">(E28/B28)*100</f>
        <v>23.6429546291549</v>
      </c>
      <c r="G28" s="22" t="n">
        <v>5321</v>
      </c>
      <c r="H28" s="23" t="n">
        <f aca="false">(G28/B28)*100</f>
        <v>3.84240437316311</v>
      </c>
      <c r="I28" s="22" t="s">
        <v>35</v>
      </c>
      <c r="J28" s="23" t="s">
        <v>35</v>
      </c>
      <c r="L28" s="34"/>
    </row>
    <row r="29" s="28" customFormat="true" ht="15" hidden="false" customHeight="true" outlineLevel="0" collapsed="false">
      <c r="A29" s="27" t="s">
        <v>31</v>
      </c>
      <c r="B29" s="22" t="n">
        <v>139615</v>
      </c>
      <c r="C29" s="22" t="n">
        <v>117490</v>
      </c>
      <c r="D29" s="23" t="n">
        <f aca="false">(C29/B29)*100</f>
        <v>84.1528489059199</v>
      </c>
      <c r="E29" s="22" t="n">
        <v>19769</v>
      </c>
      <c r="F29" s="23" t="n">
        <f aca="false">(E29/B29)*100</f>
        <v>14.1596533323783</v>
      </c>
      <c r="G29" s="22" t="n">
        <v>3203</v>
      </c>
      <c r="H29" s="23" t="n">
        <f aca="false">(G29/B29)*100</f>
        <v>2.29416609963113</v>
      </c>
      <c r="I29" s="22" t="s">
        <v>35</v>
      </c>
      <c r="J29" s="23" t="s">
        <v>35</v>
      </c>
      <c r="L29" s="34"/>
    </row>
    <row r="30" s="28" customFormat="true" ht="15" hidden="false" customHeight="true" outlineLevel="0" collapsed="false">
      <c r="A30" s="27" t="s">
        <v>32</v>
      </c>
      <c r="B30" s="22" t="n">
        <v>129868</v>
      </c>
      <c r="C30" s="22" t="n">
        <v>121651</v>
      </c>
      <c r="D30" s="23" t="n">
        <f aca="false">(C30/B30)*100</f>
        <v>93.6728062340223</v>
      </c>
      <c r="E30" s="22" t="n">
        <v>4191</v>
      </c>
      <c r="F30" s="23" t="n">
        <f aca="false">(E30/B30)*100</f>
        <v>3.22712292481597</v>
      </c>
      <c r="G30" s="22" t="n">
        <v>3227</v>
      </c>
      <c r="H30" s="23" t="n">
        <f aca="false">(G30/B30)*100</f>
        <v>2.48483075122432</v>
      </c>
      <c r="I30" s="22" t="n">
        <v>799</v>
      </c>
      <c r="J30" s="23" t="n">
        <f aca="false">(I30/B30)*100</f>
        <v>0.615240089937475</v>
      </c>
      <c r="L30" s="34"/>
    </row>
    <row r="31" s="28" customFormat="true" ht="15" hidden="false" customHeight="true" outlineLevel="0" collapsed="false">
      <c r="A31" s="27" t="s">
        <v>33</v>
      </c>
      <c r="B31" s="22" t="n">
        <v>157588</v>
      </c>
      <c r="C31" s="22" t="n">
        <v>151109</v>
      </c>
      <c r="D31" s="23" t="n">
        <f aca="false">(C31/B31)*100</f>
        <v>95.8886463436302</v>
      </c>
      <c r="E31" s="22" t="n">
        <v>1754</v>
      </c>
      <c r="F31" s="23" t="n">
        <f aca="false">(E31/B31)*100</f>
        <v>1.11302891083077</v>
      </c>
      <c r="G31" s="22" t="n">
        <v>3296</v>
      </c>
      <c r="H31" s="23" t="n">
        <f aca="false">(G31/B31)*100</f>
        <v>2.09152981191461</v>
      </c>
      <c r="I31" s="22" t="n">
        <v>1430</v>
      </c>
      <c r="J31" s="23" t="s">
        <v>35</v>
      </c>
      <c r="L31" s="34"/>
    </row>
    <row r="32" s="28" customFormat="true" ht="15" hidden="false" customHeight="true" outlineLevel="0" collapsed="false">
      <c r="A32" s="27" t="s">
        <v>34</v>
      </c>
      <c r="B32" s="22" t="n">
        <v>93383</v>
      </c>
      <c r="C32" s="22" t="n">
        <v>72488</v>
      </c>
      <c r="D32" s="23" t="n">
        <f aca="false">(C32/B32)*100</f>
        <v>77.6244070119829</v>
      </c>
      <c r="E32" s="22" t="n">
        <v>13305</v>
      </c>
      <c r="F32" s="23" t="n">
        <f aca="false">(E32/B32)*100</f>
        <v>14.2477752910059</v>
      </c>
      <c r="G32" s="22" t="n">
        <v>8200</v>
      </c>
      <c r="H32" s="23" t="n">
        <f aca="false">(G32/B32)*100</f>
        <v>8.78104151719264</v>
      </c>
      <c r="I32" s="22" t="s">
        <v>35</v>
      </c>
      <c r="J32" s="23" t="s">
        <v>35</v>
      </c>
      <c r="L32" s="34"/>
    </row>
    <row r="33" s="28" customFormat="true" ht="15" hidden="false" customHeight="true" outlineLevel="0" collapsed="false">
      <c r="A33" s="27" t="s">
        <v>36</v>
      </c>
      <c r="B33" s="22" t="n">
        <v>169725</v>
      </c>
      <c r="C33" s="22" t="n">
        <v>158796</v>
      </c>
      <c r="D33" s="23" t="n">
        <f aca="false">(C33/B33)*100</f>
        <v>93.560760053027</v>
      </c>
      <c r="E33" s="22" t="n">
        <v>9614</v>
      </c>
      <c r="F33" s="23" t="n">
        <f aca="false">(E33/B33)*100</f>
        <v>5.66445721019296</v>
      </c>
      <c r="G33" s="22" t="n">
        <v>2162</v>
      </c>
      <c r="H33" s="23" t="n">
        <f aca="false">(G33/B33)*100</f>
        <v>1.27382530564148</v>
      </c>
      <c r="I33" s="22" t="s">
        <v>35</v>
      </c>
      <c r="J33" s="23" t="s">
        <v>35</v>
      </c>
      <c r="L33" s="34"/>
    </row>
    <row r="34" s="28" customFormat="true" ht="15" hidden="false" customHeight="true" outlineLevel="0" collapsed="false">
      <c r="A34" s="27" t="s">
        <v>37</v>
      </c>
      <c r="B34" s="22" t="n">
        <v>101718</v>
      </c>
      <c r="C34" s="22" t="n">
        <v>86587</v>
      </c>
      <c r="D34" s="23" t="n">
        <f aca="false">(C34/B34)*100</f>
        <v>85.1245600582001</v>
      </c>
      <c r="E34" s="22" t="n">
        <v>17829</v>
      </c>
      <c r="F34" s="23" t="n">
        <f aca="false">(E34/B34)*100</f>
        <v>17.5278711732437</v>
      </c>
      <c r="G34" s="22" t="n">
        <v>2216</v>
      </c>
      <c r="H34" s="23" t="n">
        <f aca="false">(G34/B34)*100</f>
        <v>2.17857213079298</v>
      </c>
      <c r="I34" s="22" t="s">
        <v>35</v>
      </c>
      <c r="J34" s="23" t="s">
        <v>35</v>
      </c>
      <c r="L34" s="34"/>
    </row>
    <row r="35" s="28" customFormat="true" ht="15" hidden="false" customHeight="true" outlineLevel="0" collapsed="false">
      <c r="A35" s="27" t="s">
        <v>38</v>
      </c>
      <c r="B35" s="22" t="n">
        <v>338380</v>
      </c>
      <c r="C35" s="22" t="n">
        <v>299984</v>
      </c>
      <c r="D35" s="23" t="n">
        <f aca="false">(C35/B35)*100</f>
        <v>88.6529936757492</v>
      </c>
      <c r="E35" s="22" t="n">
        <v>21043</v>
      </c>
      <c r="F35" s="23" t="n">
        <f aca="false">(E35/B35)*100</f>
        <v>6.21874815296412</v>
      </c>
      <c r="G35" s="22" t="n">
        <v>15173</v>
      </c>
      <c r="H35" s="23" t="n">
        <f aca="false">(G35/B35)*100</f>
        <v>4.4840120574502</v>
      </c>
      <c r="I35" s="22" t="n">
        <v>2180</v>
      </c>
      <c r="J35" s="23" t="n">
        <f aca="false">(I35/B35)*100</f>
        <v>0.644246113836515</v>
      </c>
      <c r="L35" s="34"/>
    </row>
    <row r="36" s="28" customFormat="true" ht="15" hidden="false" customHeight="true" outlineLevel="0" collapsed="false">
      <c r="A36" s="27" t="s">
        <v>39</v>
      </c>
      <c r="B36" s="22" t="n">
        <v>243360</v>
      </c>
      <c r="C36" s="22" t="n">
        <v>210750</v>
      </c>
      <c r="D36" s="23" t="n">
        <f aca="false">(C36/B36)*100</f>
        <v>86.6000986193294</v>
      </c>
      <c r="E36" s="22" t="n">
        <v>29225</v>
      </c>
      <c r="F36" s="23" t="n">
        <f aca="false">(E36/B36)*100</f>
        <v>12.0089579224195</v>
      </c>
      <c r="G36" s="22" t="n">
        <v>6084</v>
      </c>
      <c r="H36" s="23" t="n">
        <f aca="false">(G36/B36)*100</f>
        <v>2.5</v>
      </c>
      <c r="I36" s="22" t="s">
        <v>35</v>
      </c>
      <c r="J36" s="23" t="s">
        <v>35</v>
      </c>
      <c r="L36" s="34"/>
    </row>
    <row r="37" s="28" customFormat="true" ht="15" hidden="false" customHeight="true" outlineLevel="0" collapsed="false">
      <c r="A37" s="27" t="s">
        <v>40</v>
      </c>
      <c r="B37" s="22" t="n">
        <v>249801</v>
      </c>
      <c r="C37" s="22" t="n">
        <v>244003</v>
      </c>
      <c r="D37" s="23" t="n">
        <f aca="false">(C37/B37)*100</f>
        <v>97.6789524461471</v>
      </c>
      <c r="E37" s="22" t="n">
        <v>2801</v>
      </c>
      <c r="F37" s="23" t="n">
        <f aca="false">(E37/B37)*100</f>
        <v>1.1212925488689</v>
      </c>
      <c r="G37" s="22" t="n">
        <v>3655</v>
      </c>
      <c r="H37" s="23" t="n">
        <f aca="false">(G37/B37)*100</f>
        <v>1.46316467908455</v>
      </c>
      <c r="I37" s="22" t="s">
        <v>35</v>
      </c>
      <c r="J37" s="23" t="s">
        <v>35</v>
      </c>
      <c r="L37" s="34"/>
    </row>
    <row r="38" s="28" customFormat="true" ht="15" hidden="false" customHeight="true" outlineLevel="0" collapsed="false">
      <c r="A38" s="27" t="s">
        <v>41</v>
      </c>
      <c r="B38" s="22" t="n">
        <v>1085453</v>
      </c>
      <c r="C38" s="22" t="n">
        <v>936736</v>
      </c>
      <c r="D38" s="23" t="n">
        <f aca="false">(C38/B38)*100</f>
        <v>86.29908434543</v>
      </c>
      <c r="E38" s="22" t="n">
        <v>151679</v>
      </c>
      <c r="F38" s="23" t="n">
        <f aca="false">(E38/B38)*100</f>
        <v>13.9737971151215</v>
      </c>
      <c r="G38" s="22" t="n">
        <v>32944</v>
      </c>
      <c r="H38" s="23" t="n">
        <f aca="false">(G38/B38)*100</f>
        <v>3.03504619730196</v>
      </c>
      <c r="I38" s="22" t="n">
        <v>4639</v>
      </c>
      <c r="J38" s="23" t="n">
        <f aca="false">(I38/B38)*100</f>
        <v>0.427379167960289</v>
      </c>
      <c r="L38" s="34"/>
    </row>
    <row r="39" s="28" customFormat="true" ht="15" hidden="false" customHeight="true" outlineLevel="0" collapsed="false">
      <c r="A39" s="26" t="s">
        <v>42</v>
      </c>
      <c r="B39" s="22" t="n">
        <v>1980125</v>
      </c>
      <c r="C39" s="22" t="n">
        <v>1874652</v>
      </c>
      <c r="D39" s="23" t="n">
        <f aca="false">(C39/B39)*100</f>
        <v>94.6734170822549</v>
      </c>
      <c r="E39" s="22" t="s">
        <v>35</v>
      </c>
      <c r="F39" s="23" t="s">
        <v>35</v>
      </c>
      <c r="G39" s="22" t="n">
        <v>136539</v>
      </c>
      <c r="H39" s="23" t="n">
        <f aca="false">(G39/B39)*100</f>
        <v>6.89547377059529</v>
      </c>
      <c r="I39" s="22" t="s">
        <v>35</v>
      </c>
      <c r="J39" s="23" t="s">
        <v>35</v>
      </c>
      <c r="L39" s="34"/>
    </row>
    <row r="40" s="28" customFormat="true" ht="15" hidden="false" customHeight="true" outlineLevel="0" collapsed="false">
      <c r="A40" s="26" t="s">
        <v>43</v>
      </c>
      <c r="B40" s="22" t="n">
        <v>1000408</v>
      </c>
      <c r="C40" s="22" t="n">
        <v>781314</v>
      </c>
      <c r="D40" s="23" t="n">
        <f aca="false">(C40/B40)*100</f>
        <v>78.0995353895611</v>
      </c>
      <c r="E40" s="22" t="n">
        <v>174051</v>
      </c>
      <c r="F40" s="23" t="n">
        <f aca="false">(E40/B40)*100</f>
        <v>17.3980016153409</v>
      </c>
      <c r="G40" s="22" t="n">
        <v>36375</v>
      </c>
      <c r="H40" s="23" t="n">
        <f aca="false">(G40/B40)*100</f>
        <v>3.63601650526585</v>
      </c>
      <c r="I40" s="22" t="n">
        <v>41084</v>
      </c>
      <c r="J40" s="23" t="n">
        <f aca="false">(I40/B40)*100</f>
        <v>4.10672445642178</v>
      </c>
      <c r="L40" s="34"/>
    </row>
    <row r="41" s="28" customFormat="true" ht="15" hidden="false" customHeight="true" outlineLevel="0" collapsed="false">
      <c r="A41" s="26" t="s">
        <v>44</v>
      </c>
      <c r="B41" s="22" t="n">
        <v>3246927</v>
      </c>
      <c r="C41" s="22" t="n">
        <v>1712522</v>
      </c>
      <c r="D41" s="23" t="n">
        <f aca="false">(C41/B41)*100</f>
        <v>52.7428550133711</v>
      </c>
      <c r="E41" s="22" t="n">
        <v>1488574</v>
      </c>
      <c r="F41" s="23" t="n">
        <f aca="false">(E41/B41)*100</f>
        <v>45.8456257254937</v>
      </c>
      <c r="G41" s="22" t="n">
        <v>141918</v>
      </c>
      <c r="H41" s="23" t="n">
        <f aca="false">(G41/B41)*100</f>
        <v>4.37084049010033</v>
      </c>
      <c r="I41" s="22" t="n">
        <v>227908</v>
      </c>
      <c r="J41" s="23" t="n">
        <f aca="false">(I41/B41)*100</f>
        <v>7.01919076098723</v>
      </c>
      <c r="L41" s="34"/>
    </row>
    <row r="42" s="28" customFormat="true" ht="15" hidden="false" customHeight="true" outlineLevel="0" collapsed="false">
      <c r="A42" s="26" t="s">
        <v>45</v>
      </c>
      <c r="B42" s="22" t="n">
        <v>243553</v>
      </c>
      <c r="C42" s="22" t="n">
        <v>149015</v>
      </c>
      <c r="D42" s="23" t="n">
        <f aca="false">(C42/B42)*100</f>
        <v>61.1838080417815</v>
      </c>
      <c r="E42" s="22" t="n">
        <v>75552</v>
      </c>
      <c r="F42" s="23" t="n">
        <f aca="false">(E42/B42)*100</f>
        <v>31.0207634477916</v>
      </c>
      <c r="G42" s="22" t="n">
        <v>19358</v>
      </c>
      <c r="H42" s="23" t="n">
        <f aca="false">(G42/B42)*100</f>
        <v>7.94816733934708</v>
      </c>
      <c r="I42" s="22" t="n">
        <v>10033</v>
      </c>
      <c r="J42" s="23" t="n">
        <f aca="false">(I42/B42)*100</f>
        <v>4.1194319100976</v>
      </c>
      <c r="L42" s="34"/>
    </row>
    <row r="43" s="28" customFormat="true" ht="15" hidden="false" customHeight="true" outlineLevel="0" collapsed="false">
      <c r="A43" s="26" t="s">
        <v>46</v>
      </c>
      <c r="B43" s="22" t="n">
        <v>144408</v>
      </c>
      <c r="C43" s="22" t="n">
        <v>86385</v>
      </c>
      <c r="D43" s="23" t="n">
        <f aca="false">(C43/B43)*100</f>
        <v>59.820093069636</v>
      </c>
      <c r="E43" s="22" t="n">
        <v>47131</v>
      </c>
      <c r="F43" s="23" t="n">
        <f aca="false">(E43/B43)*100</f>
        <v>32.6373885103318</v>
      </c>
      <c r="G43" s="22" t="n">
        <v>2306</v>
      </c>
      <c r="H43" s="23" t="n">
        <f aca="false">(G43/B43)*100</f>
        <v>1.59686443964323</v>
      </c>
      <c r="I43" s="22" t="n">
        <v>11339</v>
      </c>
      <c r="J43" s="23" t="n">
        <f aca="false">(I43/B43)*100</f>
        <v>7.85205805772533</v>
      </c>
      <c r="L43" s="34"/>
    </row>
    <row r="44" s="28" customFormat="true" ht="15" hidden="false" customHeight="true" outlineLevel="0" collapsed="false">
      <c r="A44" s="26" t="s">
        <v>47</v>
      </c>
      <c r="B44" s="22" t="n">
        <v>217109</v>
      </c>
      <c r="C44" s="22" t="n">
        <v>97820</v>
      </c>
      <c r="D44" s="23" t="n">
        <f aca="false">(C44/B44)*100</f>
        <v>45.0557093441543</v>
      </c>
      <c r="E44" s="22" t="n">
        <v>93450</v>
      </c>
      <c r="F44" s="23" t="n">
        <f aca="false">(E44/B44)*100</f>
        <v>43.0428955041016</v>
      </c>
      <c r="G44" s="22" t="n">
        <v>8707</v>
      </c>
      <c r="H44" s="23" t="n">
        <f aca="false">(G44/B44)*100</f>
        <v>4.01042794172512</v>
      </c>
      <c r="I44" s="22" t="n">
        <v>18375</v>
      </c>
      <c r="J44" s="23" t="n">
        <f aca="false">(I44/B44)*100</f>
        <v>8.46349068900875</v>
      </c>
      <c r="L44" s="34"/>
    </row>
    <row r="45" s="28" customFormat="true" ht="15" hidden="false" customHeight="true" outlineLevel="0" collapsed="false">
      <c r="A45" s="26" t="s">
        <v>48</v>
      </c>
      <c r="B45" s="22" t="n">
        <v>1469481</v>
      </c>
      <c r="C45" s="22" t="n">
        <v>953123</v>
      </c>
      <c r="D45" s="23" t="n">
        <f aca="false">(C45/B45)*100</f>
        <v>64.8611992941726</v>
      </c>
      <c r="E45" s="22" t="n">
        <v>453277</v>
      </c>
      <c r="F45" s="23" t="n">
        <f aca="false">(E45/B45)*100</f>
        <v>30.846060615959</v>
      </c>
      <c r="G45" s="22" t="n">
        <v>80250</v>
      </c>
      <c r="H45" s="23" t="n">
        <f aca="false">(G45/B45)*100</f>
        <v>5.46111178028161</v>
      </c>
      <c r="I45" s="22" t="n">
        <v>103890</v>
      </c>
      <c r="J45" s="23" t="n">
        <f aca="false">(I45/B45)*100</f>
        <v>7.0698430262113</v>
      </c>
      <c r="L45" s="34"/>
    </row>
    <row r="46" s="28" customFormat="true" ht="15" hidden="false" customHeight="true" outlineLevel="0" collapsed="false">
      <c r="A46" s="29" t="s">
        <v>49</v>
      </c>
      <c r="B46" s="22" t="n">
        <v>950914</v>
      </c>
      <c r="C46" s="22" t="n">
        <v>859738</v>
      </c>
      <c r="D46" s="23" t="n">
        <f aca="false">(C46/B46)*100</f>
        <v>90.4117512204048</v>
      </c>
      <c r="E46" s="22" t="n">
        <v>64916</v>
      </c>
      <c r="F46" s="23" t="n">
        <f aca="false">(E46/B46)*100</f>
        <v>6.82669515855272</v>
      </c>
      <c r="G46" s="22" t="n">
        <v>44578</v>
      </c>
      <c r="H46" s="23" t="n">
        <f aca="false">(G46/B46)*100</f>
        <v>4.68791078898828</v>
      </c>
      <c r="I46" s="22" t="n">
        <v>7363</v>
      </c>
      <c r="J46" s="23" t="n">
        <f aca="false">(I46/B46)*100</f>
        <v>0.774307666098091</v>
      </c>
      <c r="L46" s="34"/>
    </row>
    <row r="47" s="28" customFormat="true" ht="15" hidden="false" customHeight="true" outlineLevel="0" collapsed="false">
      <c r="A47" s="30" t="s">
        <v>50</v>
      </c>
      <c r="B47" s="22" t="n">
        <v>193575</v>
      </c>
      <c r="C47" s="22" t="n">
        <v>142835</v>
      </c>
      <c r="D47" s="23" t="n">
        <f aca="false">(C47/B47)*100</f>
        <v>73.7879374919282</v>
      </c>
      <c r="E47" s="22" t="n">
        <v>38223</v>
      </c>
      <c r="F47" s="23" t="n">
        <f aca="false">(E47/B47)*100</f>
        <v>19.7458349476947</v>
      </c>
      <c r="G47" s="22" t="n">
        <v>14842</v>
      </c>
      <c r="H47" s="23" t="n">
        <f aca="false">(G47/B47)*100</f>
        <v>7.66731241121013</v>
      </c>
      <c r="I47" s="22" t="n">
        <v>766</v>
      </c>
      <c r="J47" s="23" t="n">
        <f aca="false">(I47/B47)*100</f>
        <v>0.395712256231435</v>
      </c>
      <c r="L47" s="34"/>
    </row>
    <row r="48" s="28" customFormat="true" ht="15" hidden="false" customHeight="true" outlineLevel="0" collapsed="false">
      <c r="A48" s="29" t="s">
        <v>9</v>
      </c>
      <c r="B48" s="22" t="n">
        <v>331872</v>
      </c>
      <c r="C48" s="22" t="n">
        <v>301064</v>
      </c>
      <c r="D48" s="23" t="n">
        <f aca="false">(C48/B48)*100</f>
        <v>90.7169029023238</v>
      </c>
      <c r="E48" s="22" t="n">
        <v>20309</v>
      </c>
      <c r="F48" s="23" t="n">
        <f aca="false">(E48/B48)*100</f>
        <v>6.11952801079934</v>
      </c>
      <c r="G48" s="22" t="n">
        <v>17745</v>
      </c>
      <c r="H48" s="23" t="n">
        <f aca="false">(G48/B48)*100</f>
        <v>5.34694098929708</v>
      </c>
      <c r="I48" s="22" t="s">
        <v>35</v>
      </c>
      <c r="J48" s="23" t="s">
        <v>35</v>
      </c>
      <c r="L48" s="34"/>
    </row>
    <row r="49" customFormat="false" ht="11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2.75" hidden="false" customHeight="false" outlineLevel="0" collapsed="false">
      <c r="A50" s="32" t="s">
        <v>58</v>
      </c>
    </row>
  </sheetData>
  <mergeCells count="10">
    <mergeCell ref="A2:J2"/>
    <mergeCell ref="A3:J3"/>
    <mergeCell ref="B4:J4"/>
    <mergeCell ref="B5:B7"/>
    <mergeCell ref="C5:J5"/>
    <mergeCell ref="C6:D7"/>
    <mergeCell ref="E6:J6"/>
    <mergeCell ref="E7:F7"/>
    <mergeCell ref="G7:H7"/>
    <mergeCell ref="I7:J7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J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3" min="3" style="1" width="10.71"/>
    <col collapsed="false" customWidth="true" hidden="false" outlineLevel="0" max="4" min="4" style="1" width="8.85"/>
    <col collapsed="false" customWidth="true" hidden="false" outlineLevel="0" max="5" min="5" style="1" width="10.71"/>
    <col collapsed="false" customWidth="true" hidden="false" outlineLevel="0" max="6" min="6" style="1" width="8.85"/>
    <col collapsed="false" customWidth="true" hidden="false" outlineLevel="0" max="7" min="7" style="1" width="10.71"/>
    <col collapsed="false" customWidth="true" hidden="false" outlineLevel="0" max="8" min="8" style="1" width="8.85"/>
    <col collapsed="false" customWidth="true" hidden="false" outlineLevel="0" max="9" min="9" style="1" width="10.71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2" customFormat="false" ht="28.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3"/>
      <c r="L3" s="3"/>
    </row>
    <row r="4" customFormat="false" ht="25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6"/>
      <c r="J4" s="6"/>
      <c r="K4" s="3"/>
      <c r="L4" s="3"/>
    </row>
    <row r="5" customFormat="false" ht="18" hidden="false" customHeight="true" outlineLevel="0" collapsed="false">
      <c r="A5" s="7"/>
      <c r="B5" s="8" t="s">
        <v>2</v>
      </c>
      <c r="C5" s="6" t="s">
        <v>3</v>
      </c>
      <c r="D5" s="6"/>
      <c r="E5" s="6"/>
      <c r="F5" s="6"/>
      <c r="G5" s="6"/>
      <c r="H5" s="6"/>
      <c r="I5" s="6"/>
      <c r="J5" s="6"/>
      <c r="K5" s="3"/>
      <c r="L5" s="3"/>
    </row>
    <row r="6" customFormat="false" ht="18" hidden="false" customHeight="true" outlineLevel="0" collapsed="false">
      <c r="A6" s="9" t="s">
        <v>4</v>
      </c>
      <c r="B6" s="8"/>
      <c r="C6" s="10" t="s">
        <v>5</v>
      </c>
      <c r="D6" s="10"/>
      <c r="E6" s="11" t="s">
        <v>6</v>
      </c>
      <c r="F6" s="11"/>
      <c r="G6" s="11"/>
      <c r="H6" s="11"/>
      <c r="I6" s="11"/>
      <c r="J6" s="11"/>
    </row>
    <row r="7" customFormat="false" ht="18" hidden="false" customHeight="true" outlineLevel="0" collapsed="false">
      <c r="A7" s="12"/>
      <c r="B7" s="8"/>
      <c r="C7" s="10"/>
      <c r="D7" s="10"/>
      <c r="E7" s="13" t="s">
        <v>7</v>
      </c>
      <c r="F7" s="13"/>
      <c r="G7" s="13" t="s">
        <v>8</v>
      </c>
      <c r="H7" s="13"/>
      <c r="I7" s="6" t="s">
        <v>9</v>
      </c>
      <c r="J7" s="6"/>
    </row>
    <row r="8" s="18" customFormat="true" ht="15.75" hidden="false" customHeight="true" outlineLevel="0" collapsed="false">
      <c r="A8" s="14"/>
      <c r="B8" s="15" t="s">
        <v>10</v>
      </c>
      <c r="C8" s="15" t="s">
        <v>10</v>
      </c>
      <c r="D8" s="16" t="s">
        <v>11</v>
      </c>
      <c r="E8" s="15" t="s">
        <v>10</v>
      </c>
      <c r="F8" s="16" t="s">
        <v>11</v>
      </c>
      <c r="G8" s="15" t="s">
        <v>10</v>
      </c>
      <c r="H8" s="16" t="s">
        <v>11</v>
      </c>
      <c r="I8" s="15" t="s">
        <v>10</v>
      </c>
      <c r="J8" s="17" t="s">
        <v>11</v>
      </c>
    </row>
    <row r="9" s="18" customFormat="true" ht="1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</row>
    <row r="10" s="34" customFormat="true" ht="15" hidden="false" customHeight="true" outlineLevel="0" collapsed="false">
      <c r="A10" s="33" t="s">
        <v>12</v>
      </c>
      <c r="B10" s="22" t="n">
        <v>3022362</v>
      </c>
      <c r="C10" s="22" t="n">
        <v>2811023</v>
      </c>
      <c r="D10" s="23" t="n">
        <f aca="false">(C10/B10)*100</f>
        <v>93.0074888448174</v>
      </c>
      <c r="E10" s="22" t="n">
        <v>921777</v>
      </c>
      <c r="F10" s="23" t="n">
        <f aca="false">(E10/B10)*100</f>
        <v>30.4985637061345</v>
      </c>
      <c r="G10" s="22" t="n">
        <v>257622</v>
      </c>
      <c r="H10" s="23" t="n">
        <f aca="false">(G10/B10)*100</f>
        <v>8.52386312427168</v>
      </c>
      <c r="I10" s="22" t="n">
        <v>78678</v>
      </c>
      <c r="J10" s="23" t="n">
        <f aca="false">(I10/B10)*100</f>
        <v>2.60319577866583</v>
      </c>
    </row>
    <row r="11" customFormat="false" ht="15" hidden="false" customHeight="true" outlineLevel="0" collapsed="false">
      <c r="A11" s="26" t="s">
        <v>13</v>
      </c>
      <c r="B11" s="22" t="n">
        <v>2698823</v>
      </c>
      <c r="C11" s="22" t="n">
        <v>2539483</v>
      </c>
      <c r="D11" s="23" t="n">
        <f aca="false">(C11/B11)*100</f>
        <v>94.0959447877834</v>
      </c>
      <c r="E11" s="22" t="n">
        <v>329498</v>
      </c>
      <c r="F11" s="23" t="n">
        <f aca="false">(E11/B11)*100</f>
        <v>12.2089518282599</v>
      </c>
      <c r="G11" s="22" t="n">
        <v>105656</v>
      </c>
      <c r="H11" s="23" t="n">
        <f aca="false">(G11/B11)*100</f>
        <v>3.91489178801277</v>
      </c>
      <c r="I11" s="22" t="n">
        <v>16617</v>
      </c>
      <c r="J11" s="23" t="n">
        <f aca="false">(I11/B11)*100</f>
        <v>0.615712849638528</v>
      </c>
      <c r="L11" s="34"/>
    </row>
    <row r="12" s="28" customFormat="true" ht="15" hidden="false" customHeight="true" outlineLevel="0" collapsed="false">
      <c r="A12" s="27" t="s">
        <v>14</v>
      </c>
      <c r="B12" s="22" t="n">
        <v>415461</v>
      </c>
      <c r="C12" s="22" t="n">
        <v>374953</v>
      </c>
      <c r="D12" s="23" t="n">
        <f aca="false">(C12/B12)*100</f>
        <v>90.2498670151952</v>
      </c>
      <c r="E12" s="22" t="n">
        <v>39245</v>
      </c>
      <c r="F12" s="23" t="n">
        <f aca="false">(E12/B12)*100</f>
        <v>9.44613333140776</v>
      </c>
      <c r="G12" s="22" t="n">
        <v>9460</v>
      </c>
      <c r="H12" s="23" t="n">
        <f aca="false">(G12/B12)*100</f>
        <v>2.27698869448637</v>
      </c>
      <c r="I12" s="22" t="s">
        <v>35</v>
      </c>
      <c r="J12" s="23" t="s">
        <v>35</v>
      </c>
      <c r="L12" s="34"/>
    </row>
    <row r="13" s="28" customFormat="true" ht="15" hidden="false" customHeight="true" outlineLevel="0" collapsed="false">
      <c r="A13" s="27" t="s">
        <v>15</v>
      </c>
      <c r="B13" s="22" t="n">
        <v>1189163</v>
      </c>
      <c r="C13" s="22" t="n">
        <v>1112686</v>
      </c>
      <c r="D13" s="23" t="n">
        <f aca="false">(C13/B13)*100</f>
        <v>93.5688379137259</v>
      </c>
      <c r="E13" s="22" t="n">
        <v>67006</v>
      </c>
      <c r="F13" s="23" t="n">
        <f aca="false">(E13/B13)*100</f>
        <v>5.63471954643728</v>
      </c>
      <c r="G13" s="22" t="n">
        <v>25557</v>
      </c>
      <c r="H13" s="23" t="n">
        <f aca="false">(G13/B13)*100</f>
        <v>2.14915869397215</v>
      </c>
      <c r="I13" s="22" t="n">
        <v>3448</v>
      </c>
      <c r="J13" s="23" t="n">
        <f aca="false">(I13/B13)*100</f>
        <v>0.289951840075751</v>
      </c>
      <c r="L13" s="34"/>
    </row>
    <row r="14" s="28" customFormat="true" ht="15" hidden="false" customHeight="true" outlineLevel="0" collapsed="false">
      <c r="A14" s="27" t="s">
        <v>16</v>
      </c>
      <c r="B14" s="22" t="n">
        <v>669734</v>
      </c>
      <c r="C14" s="22" t="n">
        <v>616814</v>
      </c>
      <c r="D14" s="23" t="n">
        <f aca="false">(C14/B14)*100</f>
        <v>92.0983554664986</v>
      </c>
      <c r="E14" s="22" t="n">
        <v>42038</v>
      </c>
      <c r="F14" s="23" t="n">
        <f aca="false">(E14/B14)*100</f>
        <v>6.27682034957162</v>
      </c>
      <c r="G14" s="22" t="n">
        <v>18084</v>
      </c>
      <c r="H14" s="23" t="n">
        <f aca="false">(G14/B14)*100</f>
        <v>2.70017648797881</v>
      </c>
      <c r="I14" s="22" t="n">
        <v>2222</v>
      </c>
      <c r="J14" s="23" t="n">
        <f aca="false">(I14/B14)*100</f>
        <v>0.331773510080121</v>
      </c>
      <c r="L14" s="34"/>
    </row>
    <row r="15" s="28" customFormat="true" ht="15" hidden="false" customHeight="true" outlineLevel="0" collapsed="false">
      <c r="A15" s="27" t="s">
        <v>17</v>
      </c>
      <c r="B15" s="22" t="n">
        <v>412723</v>
      </c>
      <c r="C15" s="22" t="n">
        <v>393697</v>
      </c>
      <c r="D15" s="23" t="n">
        <f aca="false">(C15/B15)*100</f>
        <v>95.3901284881143</v>
      </c>
      <c r="E15" s="22" t="n">
        <v>15238</v>
      </c>
      <c r="F15" s="23" t="n">
        <f aca="false">(E15/B15)*100</f>
        <v>3.69206465353276</v>
      </c>
      <c r="G15" s="22" t="n">
        <v>6548</v>
      </c>
      <c r="H15" s="23" t="n">
        <f aca="false">(G15/B15)*100</f>
        <v>1.58653624828275</v>
      </c>
      <c r="I15" s="22" t="n">
        <v>1151</v>
      </c>
      <c r="J15" s="23" t="n">
        <f aca="false">(I15/B15)*100</f>
        <v>0.278879539061307</v>
      </c>
      <c r="L15" s="34"/>
    </row>
    <row r="16" s="28" customFormat="true" ht="15" hidden="false" customHeight="true" outlineLevel="0" collapsed="false">
      <c r="A16" s="27" t="s">
        <v>18</v>
      </c>
      <c r="B16" s="22" t="n">
        <v>206156</v>
      </c>
      <c r="C16" s="22" t="n">
        <v>191564</v>
      </c>
      <c r="D16" s="23" t="n">
        <f aca="false">(C16/B16)*100</f>
        <v>92.9218649954403</v>
      </c>
      <c r="E16" s="22" t="n">
        <v>8866</v>
      </c>
      <c r="F16" s="23" t="n">
        <f aca="false">(E16/B16)*100</f>
        <v>4.3006267098702</v>
      </c>
      <c r="G16" s="22" t="n">
        <v>6844</v>
      </c>
      <c r="H16" s="23" t="n">
        <f aca="false">(G16/B16)*100</f>
        <v>3.31981606162324</v>
      </c>
      <c r="I16" s="22" t="s">
        <v>35</v>
      </c>
      <c r="J16" s="23" t="s">
        <v>35</v>
      </c>
      <c r="L16" s="34"/>
    </row>
    <row r="17" s="28" customFormat="true" ht="15" hidden="false" customHeight="true" outlineLevel="0" collapsed="false">
      <c r="A17" s="27" t="s">
        <v>19</v>
      </c>
      <c r="B17" s="22" t="n">
        <v>577300</v>
      </c>
      <c r="C17" s="22" t="n">
        <v>451427</v>
      </c>
      <c r="D17" s="23" t="n">
        <f aca="false">(C17/B17)*100</f>
        <v>78.1962584444829</v>
      </c>
      <c r="E17" s="22" t="n">
        <v>138453</v>
      </c>
      <c r="F17" s="23" t="n">
        <f aca="false">(E17/B17)*100</f>
        <v>23.9828512038801</v>
      </c>
      <c r="G17" s="22" t="n">
        <v>17982</v>
      </c>
      <c r="H17" s="23" t="n">
        <f aca="false">(G17/B17)*100</f>
        <v>3.11484496795427</v>
      </c>
      <c r="I17" s="22" t="n">
        <v>1175</v>
      </c>
      <c r="J17" s="23" t="n">
        <f aca="false">(I17/B17)*100</f>
        <v>0.20353369132167</v>
      </c>
      <c r="L17" s="34"/>
    </row>
    <row r="18" s="28" customFormat="true" ht="15" hidden="false" customHeight="true" outlineLevel="0" collapsed="false">
      <c r="A18" s="27" t="s">
        <v>20</v>
      </c>
      <c r="B18" s="22" t="n">
        <v>209391</v>
      </c>
      <c r="C18" s="22" t="n">
        <v>188475</v>
      </c>
      <c r="D18" s="23" t="n">
        <f aca="false">(C18/B18)*100</f>
        <v>90.0110319927791</v>
      </c>
      <c r="E18" s="22" t="n">
        <v>15931</v>
      </c>
      <c r="F18" s="23" t="n">
        <f aca="false">(E18/B18)*100</f>
        <v>7.60825441399105</v>
      </c>
      <c r="G18" s="22" t="n">
        <v>6352</v>
      </c>
      <c r="H18" s="23" t="n">
        <f aca="false">(G18/B18)*100</f>
        <v>3.03355922651881</v>
      </c>
      <c r="I18" s="22" t="n">
        <v>710</v>
      </c>
      <c r="J18" s="23" t="n">
        <f aca="false">(I18/B18)*100</f>
        <v>0.339078565936454</v>
      </c>
      <c r="L18" s="34"/>
    </row>
    <row r="19" s="28" customFormat="true" ht="15" hidden="false" customHeight="true" outlineLevel="0" collapsed="false">
      <c r="A19" s="27" t="s">
        <v>21</v>
      </c>
      <c r="B19" s="22" t="n">
        <v>51743</v>
      </c>
      <c r="C19" s="22" t="n">
        <v>49695</v>
      </c>
      <c r="D19" s="23" t="n">
        <f aca="false">(C19/B19)*100</f>
        <v>96.0419766924995</v>
      </c>
      <c r="E19" s="22" t="n">
        <v>1821</v>
      </c>
      <c r="F19" s="23" t="n">
        <f aca="false">(E19/B19)*100</f>
        <v>3.51931662253831</v>
      </c>
      <c r="G19" s="22" t="s">
        <v>35</v>
      </c>
      <c r="H19" s="23" t="s">
        <v>35</v>
      </c>
      <c r="I19" s="22" t="n">
        <v>227</v>
      </c>
      <c r="J19" s="23" t="n">
        <f aca="false">(I19/B19)*100</f>
        <v>0.438706684962217</v>
      </c>
      <c r="L19" s="34"/>
    </row>
    <row r="20" s="28" customFormat="true" ht="15" hidden="false" customHeight="true" outlineLevel="0" collapsed="false">
      <c r="A20" s="27" t="s">
        <v>22</v>
      </c>
      <c r="B20" s="22" t="n">
        <v>71183</v>
      </c>
      <c r="C20" s="22" t="n">
        <v>59180</v>
      </c>
      <c r="D20" s="23" t="n">
        <f aca="false">(C20/B20)*100</f>
        <v>83.1378278521557</v>
      </c>
      <c r="E20" s="22" t="n">
        <v>10418</v>
      </c>
      <c r="F20" s="23" t="n">
        <f aca="false">(E20/B20)*100</f>
        <v>14.6355169071267</v>
      </c>
      <c r="G20" s="22" t="n">
        <v>907</v>
      </c>
      <c r="H20" s="23" t="n">
        <f aca="false">(G20/B20)*100</f>
        <v>1.27418063301631</v>
      </c>
      <c r="I20" s="22" t="n">
        <v>1497</v>
      </c>
      <c r="J20" s="23" t="n">
        <f aca="false">(I20/B20)*100</f>
        <v>2.1030302178891</v>
      </c>
      <c r="L20" s="34"/>
    </row>
    <row r="21" s="28" customFormat="true" ht="15" hidden="false" customHeight="true" outlineLevel="0" collapsed="false">
      <c r="A21" s="27" t="s">
        <v>23</v>
      </c>
      <c r="B21" s="22" t="n">
        <v>169786</v>
      </c>
      <c r="C21" s="22" t="n">
        <v>160667</v>
      </c>
      <c r="D21" s="23" t="n">
        <f aca="false">(C21/B21)*100</f>
        <v>94.6291213645413</v>
      </c>
      <c r="E21" s="22" t="n">
        <v>8619</v>
      </c>
      <c r="F21" s="23" t="n">
        <f aca="false">(E21/B21)*100</f>
        <v>5.07639027952835</v>
      </c>
      <c r="G21" s="22" t="n">
        <v>377</v>
      </c>
      <c r="H21" s="23" t="n">
        <f aca="false">(G21/B21)*100</f>
        <v>0.222044220371527</v>
      </c>
      <c r="I21" s="22" t="n">
        <v>414</v>
      </c>
      <c r="J21" s="23" t="n">
        <f aca="false">(I21/B21)*100</f>
        <v>0.243836358710377</v>
      </c>
      <c r="L21" s="34"/>
    </row>
    <row r="22" s="28" customFormat="true" ht="15" hidden="false" customHeight="true" outlineLevel="0" collapsed="false">
      <c r="A22" s="27" t="s">
        <v>24</v>
      </c>
      <c r="B22" s="22" t="n">
        <v>53845</v>
      </c>
      <c r="C22" s="22" t="n">
        <v>48190</v>
      </c>
      <c r="D22" s="23" t="n">
        <f aca="false">(C22/B22)*100</f>
        <v>89.4976320921163</v>
      </c>
      <c r="E22" s="22" t="n">
        <v>5155</v>
      </c>
      <c r="F22" s="23" t="n">
        <f aca="false">(E22/B22)*100</f>
        <v>9.57377658092673</v>
      </c>
      <c r="G22" s="22" t="n">
        <v>968</v>
      </c>
      <c r="H22" s="23" t="n">
        <f aca="false">(G22/B22)*100</f>
        <v>1.79775280898876</v>
      </c>
      <c r="I22" s="22" t="s">
        <v>35</v>
      </c>
      <c r="J22" s="23" t="s">
        <v>35</v>
      </c>
      <c r="L22" s="34"/>
    </row>
    <row r="23" s="28" customFormat="true" ht="15" hidden="false" customHeight="true" outlineLevel="0" collapsed="false">
      <c r="A23" s="27" t="s">
        <v>25</v>
      </c>
      <c r="B23" s="22" t="n">
        <v>362319</v>
      </c>
      <c r="C23" s="22" t="n">
        <v>342933</v>
      </c>
      <c r="D23" s="23" t="n">
        <f aca="false">(C23/B23)*100</f>
        <v>94.6494663542348</v>
      </c>
      <c r="E23" s="22" t="n">
        <v>17510</v>
      </c>
      <c r="F23" s="23" t="n">
        <f aca="false">(E23/B23)*100</f>
        <v>4.83275787358654</v>
      </c>
      <c r="G23" s="22" t="n">
        <v>3113</v>
      </c>
      <c r="H23" s="23" t="n">
        <f aca="false">(G23/B23)*100</f>
        <v>0.859187621957446</v>
      </c>
      <c r="I23" s="22" t="s">
        <v>35</v>
      </c>
      <c r="J23" s="23" t="s">
        <v>35</v>
      </c>
      <c r="L23" s="34"/>
    </row>
    <row r="24" s="28" customFormat="true" ht="15" hidden="false" customHeight="true" outlineLevel="0" collapsed="false">
      <c r="A24" s="27" t="s">
        <v>26</v>
      </c>
      <c r="B24" s="22" t="n">
        <v>43817</v>
      </c>
      <c r="C24" s="22" t="n">
        <v>41839</v>
      </c>
      <c r="D24" s="23" t="n">
        <f aca="false">(C24/B24)*100</f>
        <v>95.4857703631011</v>
      </c>
      <c r="E24" s="22" t="n">
        <v>1459</v>
      </c>
      <c r="F24" s="23" t="n">
        <f aca="false">(E24/B24)*100</f>
        <v>3.3297578565397</v>
      </c>
      <c r="G24" s="22" t="n">
        <v>519</v>
      </c>
      <c r="H24" s="23" t="n">
        <f aca="false">(G24/B24)*100</f>
        <v>1.18447178035922</v>
      </c>
      <c r="I24" s="22" t="s">
        <v>35</v>
      </c>
      <c r="J24" s="23" t="s">
        <v>35</v>
      </c>
      <c r="L24" s="34"/>
    </row>
    <row r="25" s="28" customFormat="true" ht="15" hidden="false" customHeight="true" outlineLevel="0" collapsed="false">
      <c r="A25" s="27" t="s">
        <v>27</v>
      </c>
      <c r="B25" s="22" t="n">
        <v>94989</v>
      </c>
      <c r="C25" s="22" t="n">
        <v>68563</v>
      </c>
      <c r="D25" s="23" t="n">
        <f aca="false">(C25/B25)*100</f>
        <v>72.1799366242407</v>
      </c>
      <c r="E25" s="22" t="n">
        <v>23263</v>
      </c>
      <c r="F25" s="23" t="n">
        <f aca="false">(E25/B25)*100</f>
        <v>24.4902041288991</v>
      </c>
      <c r="G25" s="22" t="n">
        <v>2973</v>
      </c>
      <c r="H25" s="23" t="n">
        <f aca="false">(G25/B25)*100</f>
        <v>3.12983608628368</v>
      </c>
      <c r="I25" s="22" t="n">
        <v>1407</v>
      </c>
      <c r="J25" s="23" t="n">
        <f aca="false">(I25/B25)*100</f>
        <v>1.48122414174273</v>
      </c>
      <c r="L25" s="34"/>
    </row>
    <row r="26" s="28" customFormat="true" ht="15" hidden="false" customHeight="true" outlineLevel="0" collapsed="false">
      <c r="A26" s="27" t="s">
        <v>28</v>
      </c>
      <c r="B26" s="22" t="n">
        <v>155216</v>
      </c>
      <c r="C26" s="22" t="n">
        <v>149434</v>
      </c>
      <c r="D26" s="23" t="n">
        <f aca="false">(C26/B26)*100</f>
        <v>96.2748685702505</v>
      </c>
      <c r="E26" s="22" t="n">
        <v>5175</v>
      </c>
      <c r="F26" s="23" t="n">
        <f aca="false">(E26/B26)*100</f>
        <v>3.33406349860839</v>
      </c>
      <c r="G26" s="22" t="n">
        <v>1952</v>
      </c>
      <c r="H26" s="23" t="n">
        <f aca="false">(G26/B26)*100</f>
        <v>1.25760230904031</v>
      </c>
      <c r="I26" s="22" t="s">
        <v>35</v>
      </c>
      <c r="J26" s="23" t="s">
        <v>35</v>
      </c>
      <c r="L26" s="34"/>
    </row>
    <row r="27" s="28" customFormat="true" ht="15" hidden="false" customHeight="true" outlineLevel="0" collapsed="false">
      <c r="A27" s="27" t="s">
        <v>29</v>
      </c>
      <c r="B27" s="22" t="n">
        <v>243671</v>
      </c>
      <c r="C27" s="22" t="n">
        <v>226518</v>
      </c>
      <c r="D27" s="23" t="n">
        <f aca="false">(C27/B27)*100</f>
        <v>92.9605903041396</v>
      </c>
      <c r="E27" s="22" t="n">
        <v>13410</v>
      </c>
      <c r="F27" s="23" t="n">
        <f aca="false">(E27/B27)*100</f>
        <v>5.50332210234291</v>
      </c>
      <c r="G27" s="22" t="n">
        <v>2874</v>
      </c>
      <c r="H27" s="23" t="n">
        <f aca="false">(G27/B27)*100</f>
        <v>1.17945918882428</v>
      </c>
      <c r="I27" s="22" t="n">
        <v>1022</v>
      </c>
      <c r="J27" s="23" t="n">
        <f aca="false">(I27/B27)*100</f>
        <v>0.419417985726656</v>
      </c>
      <c r="L27" s="34"/>
    </row>
    <row r="28" s="28" customFormat="true" ht="15" hidden="false" customHeight="true" outlineLevel="0" collapsed="false">
      <c r="A28" s="27" t="s">
        <v>30</v>
      </c>
      <c r="B28" s="22" t="n">
        <v>48412</v>
      </c>
      <c r="C28" s="22" t="n">
        <v>38543</v>
      </c>
      <c r="D28" s="23" t="n">
        <f aca="false">(C28/B28)*100</f>
        <v>79.6145583739569</v>
      </c>
      <c r="E28" s="22" t="n">
        <v>8068</v>
      </c>
      <c r="F28" s="23" t="n">
        <f aca="false">(E28/B28)*100</f>
        <v>16.6652895976204</v>
      </c>
      <c r="G28" s="22" t="n">
        <v>2355</v>
      </c>
      <c r="H28" s="23" t="n">
        <f aca="false">(G28/B28)*100</f>
        <v>4.86449640584979</v>
      </c>
      <c r="I28" s="22" t="s">
        <v>35</v>
      </c>
      <c r="J28" s="23" t="s">
        <v>35</v>
      </c>
      <c r="L28" s="34"/>
    </row>
    <row r="29" s="28" customFormat="true" ht="15" hidden="false" customHeight="true" outlineLevel="0" collapsed="false">
      <c r="A29" s="27" t="s">
        <v>31</v>
      </c>
      <c r="B29" s="22" t="n">
        <v>106652</v>
      </c>
      <c r="C29" s="22" t="n">
        <v>85423</v>
      </c>
      <c r="D29" s="23" t="n">
        <f aca="false">(C29/B29)*100</f>
        <v>80.0950755728913</v>
      </c>
      <c r="E29" s="22" t="n">
        <v>20985</v>
      </c>
      <c r="F29" s="23" t="n">
        <f aca="false">(E29/B29)*100</f>
        <v>19.6761429696583</v>
      </c>
      <c r="G29" s="22" t="n">
        <v>1728</v>
      </c>
      <c r="H29" s="23" t="n">
        <f aca="false">(G29/B29)*100</f>
        <v>1.62022278063234</v>
      </c>
      <c r="I29" s="22" t="s">
        <v>35</v>
      </c>
      <c r="J29" s="23" t="s">
        <v>35</v>
      </c>
      <c r="L29" s="34"/>
    </row>
    <row r="30" s="28" customFormat="true" ht="15" hidden="false" customHeight="true" outlineLevel="0" collapsed="false">
      <c r="A30" s="27" t="s">
        <v>32</v>
      </c>
      <c r="B30" s="22" t="n">
        <v>34862</v>
      </c>
      <c r="C30" s="22" t="n">
        <v>31909</v>
      </c>
      <c r="D30" s="23" t="n">
        <f aca="false">(C30/B30)*100</f>
        <v>91.5294590098101</v>
      </c>
      <c r="E30" s="22" t="n">
        <v>2475</v>
      </c>
      <c r="F30" s="23" t="n">
        <f aca="false">(E30/B30)*100</f>
        <v>7.09942057254317</v>
      </c>
      <c r="G30" s="22" t="n">
        <v>478</v>
      </c>
      <c r="H30" s="23" t="n">
        <f aca="false">(G30/B30)*100</f>
        <v>1.37112041764672</v>
      </c>
      <c r="I30" s="22" t="s">
        <v>35</v>
      </c>
      <c r="J30" s="23" t="s">
        <v>35</v>
      </c>
      <c r="L30" s="34"/>
    </row>
    <row r="31" s="28" customFormat="true" ht="15" hidden="false" customHeight="true" outlineLevel="0" collapsed="false">
      <c r="A31" s="27" t="s">
        <v>33</v>
      </c>
      <c r="B31" s="22" t="n">
        <v>53830</v>
      </c>
      <c r="C31" s="22" t="n">
        <v>50375</v>
      </c>
      <c r="D31" s="23" t="n">
        <f aca="false">(C31/B31)*100</f>
        <v>93.5816459223481</v>
      </c>
      <c r="E31" s="22" t="n">
        <v>1813</v>
      </c>
      <c r="F31" s="23" t="n">
        <f aca="false">(E31/B31)*100</f>
        <v>3.36801040312094</v>
      </c>
      <c r="G31" s="22" t="n">
        <v>1643</v>
      </c>
      <c r="H31" s="23" t="n">
        <f aca="false">(G31/B31)*100</f>
        <v>3.05220137469812</v>
      </c>
      <c r="I31" s="22" t="s">
        <v>35</v>
      </c>
      <c r="J31" s="23" t="s">
        <v>35</v>
      </c>
      <c r="L31" s="34"/>
    </row>
    <row r="32" s="28" customFormat="true" ht="15" hidden="false" customHeight="true" outlineLevel="0" collapsed="false">
      <c r="A32" s="27" t="s">
        <v>34</v>
      </c>
      <c r="B32" s="22" t="n">
        <v>27610</v>
      </c>
      <c r="C32" s="22" t="n">
        <v>24134</v>
      </c>
      <c r="D32" s="23" t="n">
        <f aca="false">(C32/B32)*100</f>
        <v>87.4103585657371</v>
      </c>
      <c r="E32" s="22" t="n">
        <v>2755</v>
      </c>
      <c r="F32" s="23" t="n">
        <f aca="false">(E32/B32)*100</f>
        <v>9.97826874320898</v>
      </c>
      <c r="G32" s="22" t="n">
        <v>721</v>
      </c>
      <c r="H32" s="23" t="n">
        <f aca="false">(G32/B32)*100</f>
        <v>2.61137269105397</v>
      </c>
      <c r="I32" s="22" t="s">
        <v>35</v>
      </c>
      <c r="J32" s="23" t="s">
        <v>35</v>
      </c>
      <c r="L32" s="34"/>
    </row>
    <row r="33" s="28" customFormat="true" ht="15" hidden="false" customHeight="true" outlineLevel="0" collapsed="false">
      <c r="A33" s="27" t="s">
        <v>36</v>
      </c>
      <c r="B33" s="22" t="n">
        <v>56836</v>
      </c>
      <c r="C33" s="22" t="n">
        <v>53665</v>
      </c>
      <c r="D33" s="23" t="n">
        <f aca="false">(C33/B33)*100</f>
        <v>94.4207896403688</v>
      </c>
      <c r="E33" s="22" t="n">
        <v>2628</v>
      </c>
      <c r="F33" s="23" t="n">
        <f aca="false">(E33/B33)*100</f>
        <v>4.62382996692237</v>
      </c>
      <c r="G33" s="22" t="n">
        <v>544</v>
      </c>
      <c r="H33" s="23" t="n">
        <f aca="false">(G33/B33)*100</f>
        <v>0.957139840945879</v>
      </c>
      <c r="I33" s="22" t="s">
        <v>35</v>
      </c>
      <c r="J33" s="23" t="s">
        <v>35</v>
      </c>
      <c r="L33" s="34"/>
    </row>
    <row r="34" s="28" customFormat="true" ht="15" hidden="false" customHeight="true" outlineLevel="0" collapsed="false">
      <c r="A34" s="27" t="s">
        <v>37</v>
      </c>
      <c r="B34" s="22" t="n">
        <v>32201</v>
      </c>
      <c r="C34" s="22" t="n">
        <v>30755</v>
      </c>
      <c r="D34" s="23" t="n">
        <f aca="false">(C34/B34)*100</f>
        <v>95.5094562280675</v>
      </c>
      <c r="E34" s="22" t="n">
        <v>1447</v>
      </c>
      <c r="F34" s="23" t="n">
        <f aca="false">(E34/B34)*100</f>
        <v>4.49364926555076</v>
      </c>
      <c r="G34" s="22" t="s">
        <v>35</v>
      </c>
      <c r="H34" s="23" t="s">
        <v>35</v>
      </c>
      <c r="I34" s="22" t="s">
        <v>35</v>
      </c>
      <c r="J34" s="23" t="s">
        <v>35</v>
      </c>
      <c r="L34" s="34"/>
    </row>
    <row r="35" s="28" customFormat="true" ht="15" hidden="false" customHeight="true" outlineLevel="0" collapsed="false">
      <c r="A35" s="27" t="s">
        <v>38</v>
      </c>
      <c r="B35" s="22" t="n">
        <v>128716</v>
      </c>
      <c r="C35" s="22" t="n">
        <v>125380</v>
      </c>
      <c r="D35" s="23" t="n">
        <f aca="false">(C35/B35)*100</f>
        <v>97.4082476149041</v>
      </c>
      <c r="E35" s="22" t="n">
        <v>2694</v>
      </c>
      <c r="F35" s="23" t="n">
        <f aca="false">(E35/B35)*100</f>
        <v>2.09297989371951</v>
      </c>
      <c r="G35" s="22" t="n">
        <v>1781</v>
      </c>
      <c r="H35" s="23" t="n">
        <f aca="false">(G35/B35)*100</f>
        <v>1.38366636626371</v>
      </c>
      <c r="I35" s="22" t="n">
        <v>195</v>
      </c>
      <c r="J35" s="23" t="n">
        <f aca="false">(I35/B35)*100</f>
        <v>0.151496317474129</v>
      </c>
      <c r="L35" s="34"/>
    </row>
    <row r="36" s="28" customFormat="true" ht="15" hidden="false" customHeight="true" outlineLevel="0" collapsed="false">
      <c r="A36" s="27" t="s">
        <v>39</v>
      </c>
      <c r="B36" s="22" t="n">
        <v>77935</v>
      </c>
      <c r="C36" s="22" t="n">
        <v>72816</v>
      </c>
      <c r="D36" s="23" t="n">
        <f aca="false">(C36/B36)*100</f>
        <v>93.4317059087701</v>
      </c>
      <c r="E36" s="22" t="n">
        <v>3434</v>
      </c>
      <c r="F36" s="23" t="n">
        <f aca="false">(E36/B36)*100</f>
        <v>4.40623596586899</v>
      </c>
      <c r="G36" s="22" t="n">
        <v>1891</v>
      </c>
      <c r="H36" s="23" t="n">
        <f aca="false">(G36/B36)*100</f>
        <v>2.42638095849105</v>
      </c>
      <c r="I36" s="22" t="s">
        <v>35</v>
      </c>
      <c r="J36" s="23" t="s">
        <v>35</v>
      </c>
      <c r="L36" s="34"/>
    </row>
    <row r="37" s="28" customFormat="true" ht="15" hidden="false" customHeight="true" outlineLevel="0" collapsed="false">
      <c r="A37" s="27" t="s">
        <v>40</v>
      </c>
      <c r="B37" s="22" t="n">
        <v>102368</v>
      </c>
      <c r="C37" s="22" t="n">
        <v>98490</v>
      </c>
      <c r="D37" s="23" t="n">
        <f aca="false">(C37/B37)*100</f>
        <v>96.2117067833698</v>
      </c>
      <c r="E37" s="22" t="n">
        <v>2100</v>
      </c>
      <c r="F37" s="23" t="n">
        <f aca="false">(E37/B37)*100</f>
        <v>2.05142231947484</v>
      </c>
      <c r="G37" s="22" t="n">
        <v>1432</v>
      </c>
      <c r="H37" s="23" t="n">
        <f aca="false">(G37/B37)*100</f>
        <v>1.3988746483276</v>
      </c>
      <c r="I37" s="22" t="n">
        <v>616</v>
      </c>
      <c r="J37" s="23" t="n">
        <f aca="false">(I37/B37)*100</f>
        <v>0.601750547045952</v>
      </c>
      <c r="L37" s="34"/>
    </row>
    <row r="38" s="28" customFormat="true" ht="15" hidden="false" customHeight="true" outlineLevel="0" collapsed="false">
      <c r="A38" s="27" t="s">
        <v>41</v>
      </c>
      <c r="B38" s="22" t="n">
        <v>399017</v>
      </c>
      <c r="C38" s="22" t="n">
        <v>351808</v>
      </c>
      <c r="D38" s="23" t="n">
        <f aca="false">(C38/B38)*100</f>
        <v>88.1686745176271</v>
      </c>
      <c r="E38" s="22" t="n">
        <v>40314</v>
      </c>
      <c r="F38" s="23" t="n">
        <f aca="false">(E38/B38)*100</f>
        <v>10.1033289308476</v>
      </c>
      <c r="G38" s="22" t="n">
        <v>12422</v>
      </c>
      <c r="H38" s="23" t="n">
        <f aca="false">(G38/B38)*100</f>
        <v>3.11315056751968</v>
      </c>
      <c r="I38" s="22" t="n">
        <v>42229</v>
      </c>
      <c r="J38" s="23" t="n">
        <f aca="false">(I38/B38)*100</f>
        <v>10.5832583574133</v>
      </c>
      <c r="L38" s="34"/>
    </row>
    <row r="39" s="28" customFormat="true" ht="15" hidden="false" customHeight="true" outlineLevel="0" collapsed="false">
      <c r="A39" s="26" t="s">
        <v>42</v>
      </c>
      <c r="B39" s="22" t="n">
        <v>707524</v>
      </c>
      <c r="C39" s="22" t="n">
        <v>684674</v>
      </c>
      <c r="D39" s="23" t="n">
        <f aca="false">(C39/B39)*100</f>
        <v>96.7704275756017</v>
      </c>
      <c r="E39" s="22" t="s">
        <v>35</v>
      </c>
      <c r="F39" s="23" t="s">
        <v>35</v>
      </c>
      <c r="G39" s="22" t="n">
        <v>25469</v>
      </c>
      <c r="H39" s="23" t="n">
        <f aca="false">(G39/B39)*100</f>
        <v>3.59973654603943</v>
      </c>
      <c r="I39" s="22" t="s">
        <v>35</v>
      </c>
      <c r="J39" s="23" t="s">
        <v>35</v>
      </c>
      <c r="L39" s="34"/>
    </row>
    <row r="40" s="28" customFormat="true" ht="15" hidden="false" customHeight="true" outlineLevel="0" collapsed="false">
      <c r="A40" s="26" t="s">
        <v>43</v>
      </c>
      <c r="B40" s="22" t="n">
        <v>352500</v>
      </c>
      <c r="C40" s="22" t="n">
        <v>282575</v>
      </c>
      <c r="D40" s="23" t="n">
        <f aca="false">(C40/B40)*100</f>
        <v>80.1631205673759</v>
      </c>
      <c r="E40" s="22" t="n">
        <v>56191</v>
      </c>
      <c r="F40" s="23" t="n">
        <f aca="false">(E40/B40)*100</f>
        <v>15.9407092198582</v>
      </c>
      <c r="G40" s="22" t="n">
        <v>16759</v>
      </c>
      <c r="H40" s="23" t="n">
        <f aca="false">(G40/B40)*100</f>
        <v>4.75432624113475</v>
      </c>
      <c r="I40" s="22" t="n">
        <v>4483</v>
      </c>
      <c r="J40" s="23" t="n">
        <f aca="false">(I40/B40)*100</f>
        <v>1.27177304964539</v>
      </c>
      <c r="L40" s="34"/>
    </row>
    <row r="41" s="28" customFormat="true" ht="15" hidden="false" customHeight="true" outlineLevel="0" collapsed="false">
      <c r="A41" s="26" t="s">
        <v>44</v>
      </c>
      <c r="B41" s="22" t="n">
        <v>1315070</v>
      </c>
      <c r="C41" s="22" t="n">
        <v>633619</v>
      </c>
      <c r="D41" s="23" t="n">
        <f aca="false">(C41/B41)*100</f>
        <v>48.1813895838244</v>
      </c>
      <c r="E41" s="22" t="n">
        <v>679763</v>
      </c>
      <c r="F41" s="23" t="n">
        <f aca="false">(E41/B41)*100</f>
        <v>51.6902522299193</v>
      </c>
      <c r="G41" s="22" t="n">
        <v>61686</v>
      </c>
      <c r="H41" s="23" t="n">
        <f aca="false">(G41/B41)*100</f>
        <v>4.69070087523858</v>
      </c>
      <c r="I41" s="22" t="n">
        <v>47081</v>
      </c>
      <c r="J41" s="23" t="n">
        <f aca="false">(I41/B41)*100</f>
        <v>3.58011360611983</v>
      </c>
      <c r="L41" s="34"/>
    </row>
    <row r="42" s="28" customFormat="true" ht="15" hidden="false" customHeight="true" outlineLevel="0" collapsed="false">
      <c r="A42" s="26" t="s">
        <v>45</v>
      </c>
      <c r="B42" s="22" t="n">
        <v>72974</v>
      </c>
      <c r="C42" s="22" t="n">
        <v>37352</v>
      </c>
      <c r="D42" s="23" t="n">
        <f aca="false">(C42/B42)*100</f>
        <v>51.1853536876148</v>
      </c>
      <c r="E42" s="22" t="n">
        <v>22719</v>
      </c>
      <c r="F42" s="23" t="n">
        <f aca="false">(E42/B42)*100</f>
        <v>31.133006276208</v>
      </c>
      <c r="G42" s="22" t="n">
        <v>10175</v>
      </c>
      <c r="H42" s="23" t="n">
        <f aca="false">(G42/B42)*100</f>
        <v>13.9433222791679</v>
      </c>
      <c r="I42" s="22" t="n">
        <v>3153</v>
      </c>
      <c r="J42" s="23" t="n">
        <f aca="false">(I42/B42)*100</f>
        <v>4.32071696768712</v>
      </c>
      <c r="L42" s="34"/>
    </row>
    <row r="43" s="28" customFormat="true" ht="15" hidden="false" customHeight="true" outlineLevel="0" collapsed="false">
      <c r="A43" s="26" t="s">
        <v>46</v>
      </c>
      <c r="B43" s="22" t="n">
        <v>51844</v>
      </c>
      <c r="C43" s="22" t="n">
        <v>28404</v>
      </c>
      <c r="D43" s="23" t="n">
        <f aca="false">(C43/B43)*100</f>
        <v>54.7874392407993</v>
      </c>
      <c r="E43" s="22" t="n">
        <v>20026</v>
      </c>
      <c r="F43" s="23" t="n">
        <f aca="false">(E43/B43)*100</f>
        <v>38.6274207237096</v>
      </c>
      <c r="G43" s="22" t="n">
        <v>1753</v>
      </c>
      <c r="H43" s="23" t="n">
        <f aca="false">(G43/B43)*100</f>
        <v>3.38129773937196</v>
      </c>
      <c r="I43" s="22" t="n">
        <v>1867</v>
      </c>
      <c r="J43" s="23" t="n">
        <f aca="false">(I43/B43)*100</f>
        <v>3.60118817992439</v>
      </c>
      <c r="L43" s="34"/>
    </row>
    <row r="44" s="28" customFormat="true" ht="15" hidden="false" customHeight="true" outlineLevel="0" collapsed="false">
      <c r="A44" s="26" t="s">
        <v>47</v>
      </c>
      <c r="B44" s="22" t="n">
        <v>72275</v>
      </c>
      <c r="C44" s="22" t="n">
        <v>22994</v>
      </c>
      <c r="D44" s="23" t="n">
        <f aca="false">(C44/B44)*100</f>
        <v>31.8145970252508</v>
      </c>
      <c r="E44" s="22" t="n">
        <v>40031</v>
      </c>
      <c r="F44" s="23" t="n">
        <f aca="false">(E44/B44)*100</f>
        <v>55.3870632998962</v>
      </c>
      <c r="G44" s="22" t="n">
        <v>5916</v>
      </c>
      <c r="H44" s="23" t="n">
        <f aca="false">(G44/B44)*100</f>
        <v>8.18540297474922</v>
      </c>
      <c r="I44" s="22" t="n">
        <v>3333</v>
      </c>
      <c r="J44" s="23" t="n">
        <f aca="false">(I44/B44)*100</f>
        <v>4.6115530958146</v>
      </c>
      <c r="L44" s="34"/>
    </row>
    <row r="45" s="28" customFormat="true" ht="15" hidden="false" customHeight="true" outlineLevel="0" collapsed="false">
      <c r="A45" s="26" t="s">
        <v>48</v>
      </c>
      <c r="B45" s="22" t="n">
        <v>644196</v>
      </c>
      <c r="C45" s="22" t="n">
        <v>410533</v>
      </c>
      <c r="D45" s="23" t="n">
        <f aca="false">(C45/B45)*100</f>
        <v>63.7279647809052</v>
      </c>
      <c r="E45" s="22" t="n">
        <v>196582</v>
      </c>
      <c r="F45" s="23" t="n">
        <f aca="false">(E45/B45)*100</f>
        <v>30.5158678414644</v>
      </c>
      <c r="G45" s="22" t="n">
        <v>60189</v>
      </c>
      <c r="H45" s="23" t="n">
        <f aca="false">(G45/B45)*100</f>
        <v>9.34327440716801</v>
      </c>
      <c r="I45" s="22" t="n">
        <v>27129</v>
      </c>
      <c r="J45" s="23" t="n">
        <f aca="false">(I45/B45)*100</f>
        <v>4.21129594098691</v>
      </c>
      <c r="L45" s="34"/>
    </row>
    <row r="46" s="28" customFormat="true" ht="15" hidden="false" customHeight="true" outlineLevel="0" collapsed="false">
      <c r="A46" s="29" t="s">
        <v>49</v>
      </c>
      <c r="B46" s="22" t="n">
        <v>342639</v>
      </c>
      <c r="C46" s="22" t="n">
        <v>326650</v>
      </c>
      <c r="D46" s="23" t="n">
        <f aca="false">(C46/B46)*100</f>
        <v>95.3335726522667</v>
      </c>
      <c r="E46" s="22" t="n">
        <v>10281</v>
      </c>
      <c r="F46" s="23" t="n">
        <f aca="false">(E46/B46)*100</f>
        <v>3.00053408981464</v>
      </c>
      <c r="G46" s="22" t="n">
        <v>11051</v>
      </c>
      <c r="H46" s="23" t="n">
        <f aca="false">(G46/B46)*100</f>
        <v>3.22526040526618</v>
      </c>
      <c r="I46" s="22" t="n">
        <v>1349</v>
      </c>
      <c r="J46" s="23" t="n">
        <f aca="false">(I46/B46)*100</f>
        <v>0.393708830576788</v>
      </c>
      <c r="L46" s="34"/>
    </row>
    <row r="47" s="28" customFormat="true" ht="15" hidden="false" customHeight="true" outlineLevel="0" collapsed="false">
      <c r="A47" s="30" t="s">
        <v>50</v>
      </c>
      <c r="B47" s="22" t="n">
        <v>86635</v>
      </c>
      <c r="C47" s="22" t="n">
        <v>84588</v>
      </c>
      <c r="D47" s="23" t="n">
        <f aca="false">(C47/B47)*100</f>
        <v>97.6372135972759</v>
      </c>
      <c r="E47" s="22" t="n">
        <v>2306</v>
      </c>
      <c r="F47" s="23" t="n">
        <f aca="false">(E47/B47)*100</f>
        <v>2.66174179026952</v>
      </c>
      <c r="G47" s="22" t="s">
        <v>35</v>
      </c>
      <c r="H47" s="23" t="s">
        <v>35</v>
      </c>
      <c r="I47" s="22" t="s">
        <v>35</v>
      </c>
      <c r="J47" s="23" t="s">
        <v>35</v>
      </c>
      <c r="L47" s="34"/>
    </row>
    <row r="48" s="28" customFormat="true" ht="15" hidden="false" customHeight="true" outlineLevel="0" collapsed="false">
      <c r="A48" s="29" t="s">
        <v>9</v>
      </c>
      <c r="B48" s="22" t="n">
        <v>108861</v>
      </c>
      <c r="C48" s="22" t="n">
        <v>101837</v>
      </c>
      <c r="D48" s="23" t="n">
        <f aca="false">(C48/B48)*100</f>
        <v>93.5477351852362</v>
      </c>
      <c r="E48" s="22" t="n">
        <v>3748</v>
      </c>
      <c r="F48" s="23" t="n">
        <f aca="false">(E48/B48)*100</f>
        <v>3.44292262610117</v>
      </c>
      <c r="G48" s="22" t="n">
        <v>4531</v>
      </c>
      <c r="H48" s="23" t="n">
        <f aca="false">(G48/B48)*100</f>
        <v>4.16218847888592</v>
      </c>
      <c r="I48" s="22" t="n">
        <v>1256</v>
      </c>
      <c r="J48" s="23" t="n">
        <f aca="false">(I48/B48)*100</f>
        <v>1.153764892845</v>
      </c>
      <c r="L48" s="34"/>
    </row>
    <row r="49" customFormat="false" ht="11.2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2.75" hidden="false" customHeight="false" outlineLevel="0" collapsed="false">
      <c r="A50" s="32" t="s">
        <v>54</v>
      </c>
    </row>
  </sheetData>
  <mergeCells count="10">
    <mergeCell ref="A2:J2"/>
    <mergeCell ref="A3:J3"/>
    <mergeCell ref="B4:J4"/>
    <mergeCell ref="B5:B7"/>
    <mergeCell ref="C5:J5"/>
    <mergeCell ref="C6:D7"/>
    <mergeCell ref="E6:J6"/>
    <mergeCell ref="E7:F7"/>
    <mergeCell ref="G7:H7"/>
    <mergeCell ref="I7:J7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/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7:53:05Z</dcterms:created>
  <dc:creator>IBGE</dc:creator>
  <dc:description/>
  <dc:language>en-US</dc:language>
  <cp:lastModifiedBy>esilva</cp:lastModifiedBy>
  <cp:lastPrinted>2005-08-24T17:49:00Z</cp:lastPrinted>
  <cp:revision>0</cp:revision>
  <dc:subject/>
  <dc:title/>
</cp:coreProperties>
</file>