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sil_situação" sheetId="1" state="visible" r:id="rId2"/>
    <sheet name="Norte" sheetId="2" state="visible" r:id="rId3"/>
    <sheet name="Nordeste" sheetId="3" state="visible" r:id="rId4"/>
    <sheet name="Sudeste" sheetId="4" state="visible" r:id="rId5"/>
    <sheet name="Sul" sheetId="5" state="visible" r:id="rId6"/>
    <sheet name="Centro-Oes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3">
  <si>
    <t xml:space="preserve">4.9- Valor e percentual da despesa média mensal familiar com assistência à saúde, por forma de obtenção, segundo os grupos de despesa e a situação do domicílio - Brasil 2002-2003</t>
  </si>
  <si>
    <t xml:space="preserve">Despesa média mensal familiar (R$ e %)</t>
  </si>
  <si>
    <t xml:space="preserve">Forma de obtenção</t>
  </si>
  <si>
    <t xml:space="preserve">Grupos de despesa</t>
  </si>
  <si>
    <t xml:space="preserve">Total</t>
  </si>
  <si>
    <t xml:space="preserve">Monetária </t>
  </si>
  <si>
    <t xml:space="preserve">Não-monetária</t>
  </si>
  <si>
    <t xml:space="preserve"> Pública</t>
  </si>
  <si>
    <t xml:space="preserve">Doação</t>
  </si>
  <si>
    <t xml:space="preserve">Outras</t>
  </si>
  <si>
    <t xml:space="preserve">R$</t>
  </si>
  <si>
    <t xml:space="preserve">%</t>
  </si>
  <si>
    <t xml:space="preserve">Brasil</t>
  </si>
  <si>
    <t xml:space="preserve">Assistência à saúde</t>
  </si>
  <si>
    <t xml:space="preserve">Remédios</t>
  </si>
  <si>
    <t xml:space="preserve">Planos de Saúde</t>
  </si>
  <si>
    <t xml:space="preserve">-</t>
  </si>
  <si>
    <t xml:space="preserve">Consulta e Tratamento dentário</t>
  </si>
  <si>
    <t xml:space="preserve">Consulta médica</t>
  </si>
  <si>
    <t xml:space="preserve">Tratamento ambulatorial</t>
  </si>
  <si>
    <t xml:space="preserve">Serviços de cirurgia</t>
  </si>
  <si>
    <t xml:space="preserve">Hospitalização</t>
  </si>
  <si>
    <t xml:space="preserve">Exames diversos</t>
  </si>
  <si>
    <t xml:space="preserve">Material de Tratamento</t>
  </si>
  <si>
    <t xml:space="preserve">Urbana</t>
  </si>
  <si>
    <t xml:space="preserve">Rural</t>
  </si>
  <si>
    <t xml:space="preserve">Fonte: IBGE, Diretoria de Pesquisas, Coordenação deTrabalho e Rendimento, Pesquisa de Orçamentos Familiares 2002-2003. </t>
  </si>
  <si>
    <t xml:space="preserve">4.10- Valor e percentual da despesa média mensal familiar com assistência à saúde, por forma de obtenção, segundo os grupos de despesa - Região Norte 2002-2003</t>
  </si>
  <si>
    <t xml:space="preserve">Fonte: IBGE, Diretoria de Pesquisas, Coordenação de Trabalho e Rendimento, Pesquisa de Orçamentos Familiares 2002-2003. </t>
  </si>
  <si>
    <t xml:space="preserve">4.11- Valor e percentual da despesa média mensal familiar com assistência à saúde, por forma de obtenção, segundo os grupos de despesa - Região Nordeste 2002-2003</t>
  </si>
  <si>
    <t xml:space="preserve">4.12- Valor e percentual da despesa média mensal familiar com assistência à saúde, por forma de obtenção, segundo os grupos de despesa - Região Sudeste 2002-2003</t>
  </si>
  <si>
    <t xml:space="preserve">4.13- Valor e percentual da despesa média mensal familiar com assistência à saúde, por forma de obtenção, segundo os grupos de despesa - Região Sul 2002-2003</t>
  </si>
  <si>
    <t xml:space="preserve">4.14- Valor e percentual da despesa média mensal familiar com assistência à saúde, por forma de obtenção, segundo os grupos de despesa - Região Centro-Oeste 2002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);\(0.00\)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56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2" customFormat="fals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19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9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  <c r="H6" s="10"/>
      <c r="I6" s="10"/>
      <c r="J6" s="10"/>
      <c r="K6" s="10"/>
    </row>
    <row r="7" customFormat="false" ht="19.5" hidden="false" customHeight="true" outlineLevel="0" collapsed="false">
      <c r="A7" s="11"/>
      <c r="B7" s="9"/>
      <c r="C7" s="9"/>
      <c r="D7" s="9"/>
      <c r="E7" s="9"/>
      <c r="F7" s="7" t="s">
        <v>7</v>
      </c>
      <c r="G7" s="7"/>
      <c r="H7" s="7" t="s">
        <v>8</v>
      </c>
      <c r="I7" s="7"/>
      <c r="J7" s="7" t="s">
        <v>9</v>
      </c>
      <c r="K7" s="7"/>
    </row>
    <row r="8" s="15" customFormat="true" ht="17.25" hidden="false" customHeight="true" outlineLevel="0" collapsed="false">
      <c r="A8" s="12"/>
      <c r="B8" s="13" t="s">
        <v>10</v>
      </c>
      <c r="C8" s="14" t="s">
        <v>11</v>
      </c>
      <c r="D8" s="13" t="s">
        <v>10</v>
      </c>
      <c r="E8" s="14" t="s">
        <v>11</v>
      </c>
      <c r="F8" s="13" t="s">
        <v>10</v>
      </c>
      <c r="G8" s="14" t="s">
        <v>11</v>
      </c>
      <c r="H8" s="13" t="s">
        <v>10</v>
      </c>
      <c r="I8" s="6" t="s">
        <v>11</v>
      </c>
      <c r="J8" s="13" t="s">
        <v>10</v>
      </c>
      <c r="K8" s="6" t="s">
        <v>11</v>
      </c>
    </row>
    <row r="9" s="15" customFormat="true" ht="6" hidden="false" customHeight="true" outlineLevel="0" collapsed="false">
      <c r="A9" s="16"/>
    </row>
    <row r="10" s="15" customFormat="true" ht="15" hidden="false" customHeight="true" outlineLevel="0" collapsed="false">
      <c r="A10" s="17" t="s">
        <v>12</v>
      </c>
      <c r="M10" s="18"/>
    </row>
    <row r="11" customFormat="false" ht="15" hidden="false" customHeight="true" outlineLevel="0" collapsed="false">
      <c r="A11" s="19" t="s">
        <v>13</v>
      </c>
      <c r="B11" s="18" t="n">
        <v>139.6</v>
      </c>
      <c r="C11" s="18" t="n">
        <v>100</v>
      </c>
      <c r="D11" s="18" t="n">
        <v>95.1435952367328</v>
      </c>
      <c r="E11" s="18" t="n">
        <f aca="false">(D11/B11)*100</f>
        <v>68.1544378486625</v>
      </c>
      <c r="F11" s="18" t="n">
        <v>27.67</v>
      </c>
      <c r="G11" s="18" t="n">
        <f aca="false">(F11/B11)*100</f>
        <v>19.8209169054441</v>
      </c>
      <c r="H11" s="18" t="n">
        <v>10.09</v>
      </c>
      <c r="I11" s="18" t="n">
        <f aca="false">(H11/B11)*100</f>
        <v>7.22779369627507</v>
      </c>
      <c r="J11" s="18" t="n">
        <v>6.68</v>
      </c>
      <c r="K11" s="18" t="n">
        <f aca="false">(J11/B11)*100</f>
        <v>4.78510028653295</v>
      </c>
      <c r="M11" s="18"/>
      <c r="N11" s="18"/>
    </row>
    <row r="12" customFormat="false" ht="15" hidden="false" customHeight="true" outlineLevel="0" collapsed="false">
      <c r="A12" s="20" t="s">
        <v>14</v>
      </c>
      <c r="B12" s="18" t="n">
        <v>46.44</v>
      </c>
      <c r="C12" s="18" t="n">
        <v>100</v>
      </c>
      <c r="D12" s="18" t="n">
        <v>38.5983682459699</v>
      </c>
      <c r="E12" s="18" t="n">
        <f aca="false">(D12/B12)*100</f>
        <v>83.1144880404175</v>
      </c>
      <c r="F12" s="18" t="n">
        <v>5.79049310322509</v>
      </c>
      <c r="G12" s="18" t="n">
        <f aca="false">(F12/B12)*100</f>
        <v>12.4687620655148</v>
      </c>
      <c r="H12" s="18" t="n">
        <v>1.69750971731602</v>
      </c>
      <c r="I12" s="18" t="n">
        <f aca="false">(H12/B12)*100</f>
        <v>3.6552750157537</v>
      </c>
      <c r="J12" s="18" t="n">
        <v>0.354864685830217</v>
      </c>
      <c r="K12" s="18" t="n">
        <f aca="false">(J12/B12)*100</f>
        <v>0.764135843734317</v>
      </c>
      <c r="M12" s="18"/>
      <c r="N12" s="18"/>
    </row>
    <row r="13" customFormat="false" ht="15" hidden="false" customHeight="true" outlineLevel="0" collapsed="false">
      <c r="A13" s="20" t="s">
        <v>15</v>
      </c>
      <c r="B13" s="18" t="n">
        <v>29.57</v>
      </c>
      <c r="C13" s="18" t="n">
        <v>100</v>
      </c>
      <c r="D13" s="18" t="n">
        <v>26.8444915702984</v>
      </c>
      <c r="E13" s="18" t="n">
        <f aca="false">(D13/B13)*100</f>
        <v>90.7828595546107</v>
      </c>
      <c r="F13" s="21" t="s">
        <v>16</v>
      </c>
      <c r="G13" s="21" t="s">
        <v>16</v>
      </c>
      <c r="H13" s="18" t="n">
        <v>2.72</v>
      </c>
      <c r="I13" s="18" t="n">
        <f aca="false">(H13/B13)*100</f>
        <v>9.19851200541089</v>
      </c>
      <c r="J13" s="21" t="s">
        <v>16</v>
      </c>
      <c r="K13" s="21" t="s">
        <v>16</v>
      </c>
      <c r="M13" s="18"/>
      <c r="N13" s="18"/>
    </row>
    <row r="14" customFormat="false" ht="15" hidden="false" customHeight="true" outlineLevel="0" collapsed="false">
      <c r="A14" s="20" t="s">
        <v>17</v>
      </c>
      <c r="B14" s="18" t="n">
        <v>12.86</v>
      </c>
      <c r="C14" s="18" t="n">
        <v>100</v>
      </c>
      <c r="D14" s="18" t="n">
        <v>9.59346104633719</v>
      </c>
      <c r="E14" s="18" t="n">
        <f aca="false">(D14/B14)*100</f>
        <v>74.5992305313934</v>
      </c>
      <c r="F14" s="18" t="n">
        <v>1.20415253143894</v>
      </c>
      <c r="G14" s="18" t="n">
        <f aca="false">(F14/B14)*100</f>
        <v>9.36355001118925</v>
      </c>
      <c r="H14" s="18" t="n">
        <v>1.5888379117796</v>
      </c>
      <c r="I14" s="18" t="n">
        <f aca="false">(H14/B14)*100</f>
        <v>12.3548826732473</v>
      </c>
      <c r="J14" s="18" t="n">
        <v>0.472945016422727</v>
      </c>
      <c r="K14" s="18" t="n">
        <f aca="false">(J14/B14)*100</f>
        <v>3.67764398462463</v>
      </c>
      <c r="M14" s="18"/>
      <c r="N14" s="18"/>
    </row>
    <row r="15" customFormat="false" ht="15" hidden="false" customHeight="true" outlineLevel="0" collapsed="false">
      <c r="A15" s="20" t="s">
        <v>18</v>
      </c>
      <c r="B15" s="18" t="n">
        <v>18.17</v>
      </c>
      <c r="C15" s="18" t="n">
        <v>100</v>
      </c>
      <c r="D15" s="18" t="n">
        <v>5.10049595095598</v>
      </c>
      <c r="E15" s="18" t="n">
        <f aca="false">(D15/B15)*100</f>
        <v>28.070973863269</v>
      </c>
      <c r="F15" s="18" t="n">
        <v>9.59211543896361</v>
      </c>
      <c r="G15" s="18" t="n">
        <f aca="false">(F15/B15)*100</f>
        <v>52.7909490311701</v>
      </c>
      <c r="H15" s="18" t="n">
        <v>1.01826851304629</v>
      </c>
      <c r="I15" s="18" t="n">
        <f aca="false">(H15/B15)*100</f>
        <v>5.60411949942924</v>
      </c>
      <c r="J15" s="18" t="n">
        <v>2.44586092006947</v>
      </c>
      <c r="K15" s="18" t="n">
        <f aca="false">(J15/B15)*100</f>
        <v>13.4609847004374</v>
      </c>
      <c r="M15" s="18"/>
      <c r="N15" s="18"/>
    </row>
    <row r="16" customFormat="false" ht="15" hidden="false" customHeight="true" outlineLevel="0" collapsed="false">
      <c r="A16" s="20" t="s">
        <v>19</v>
      </c>
      <c r="B16" s="18" t="n">
        <v>4.38</v>
      </c>
      <c r="C16" s="18" t="n">
        <v>100</v>
      </c>
      <c r="D16" s="18" t="n">
        <v>1.05414355152335</v>
      </c>
      <c r="E16" s="18" t="n">
        <f aca="false">(D16/B16)*100</f>
        <v>24.0672043726792</v>
      </c>
      <c r="F16" s="18" t="n">
        <v>2.38412731416225</v>
      </c>
      <c r="G16" s="18" t="n">
        <f aca="false">(F16/B16)*100</f>
        <v>54.4321304603252</v>
      </c>
      <c r="H16" s="18" t="n">
        <v>0.483249201605511</v>
      </c>
      <c r="I16" s="18" t="n">
        <f aca="false">(H16/B16)*100</f>
        <v>11.0330867946464</v>
      </c>
      <c r="J16" s="18" t="n">
        <v>0.456801589817821</v>
      </c>
      <c r="K16" s="18" t="n">
        <f aca="false">(J16/B16)*100</f>
        <v>10.4292600415028</v>
      </c>
      <c r="M16" s="18"/>
      <c r="N16" s="18"/>
    </row>
    <row r="17" customFormat="false" ht="15" hidden="false" customHeight="true" outlineLevel="0" collapsed="false">
      <c r="A17" s="20" t="s">
        <v>20</v>
      </c>
      <c r="B17" s="18" t="n">
        <v>9.03</v>
      </c>
      <c r="C17" s="18" t="n">
        <v>100</v>
      </c>
      <c r="D17" s="18" t="n">
        <v>4.22224777922958</v>
      </c>
      <c r="E17" s="18" t="n">
        <f aca="false">(D17/B17)*100</f>
        <v>46.7580041996631</v>
      </c>
      <c r="F17" s="18" t="n">
        <v>2.67485832184047</v>
      </c>
      <c r="G17" s="18" t="n">
        <f aca="false">(F17/B17)*100</f>
        <v>29.6219083260296</v>
      </c>
      <c r="H17" s="18" t="n">
        <v>1.27894226214119</v>
      </c>
      <c r="I17" s="18" t="n">
        <f aca="false">(H17/B17)*100</f>
        <v>14.1632587169567</v>
      </c>
      <c r="J17" s="18" t="n">
        <v>0.853012057650007</v>
      </c>
      <c r="K17" s="18" t="n">
        <f aca="false">(J17/B17)*100</f>
        <v>9.44642367275756</v>
      </c>
      <c r="M17" s="18"/>
      <c r="N17" s="18"/>
    </row>
    <row r="18" customFormat="false" ht="15" hidden="false" customHeight="true" outlineLevel="0" collapsed="false">
      <c r="A18" s="20" t="s">
        <v>21</v>
      </c>
      <c r="B18" s="18" t="n">
        <v>5.78</v>
      </c>
      <c r="C18" s="18" t="n">
        <v>100</v>
      </c>
      <c r="D18" s="18" t="n">
        <v>1.05090811839003</v>
      </c>
      <c r="E18" s="18" t="n">
        <f aca="false">(D18/B18)*100</f>
        <v>18.1818013562288</v>
      </c>
      <c r="F18" s="18" t="n">
        <v>3.42030099318663</v>
      </c>
      <c r="G18" s="18" t="n">
        <f aca="false">(F18/B18)*100</f>
        <v>59.1747576675887</v>
      </c>
      <c r="H18" s="18" t="n">
        <v>0.527713227323956</v>
      </c>
      <c r="I18" s="18" t="n">
        <f aca="false">(H18/B18)*100</f>
        <v>9.12998663190236</v>
      </c>
      <c r="J18" s="18" t="n">
        <v>0.785945407951305</v>
      </c>
      <c r="K18" s="18" t="n">
        <f aca="false">(J18/B18)*100</f>
        <v>13.5976714178426</v>
      </c>
      <c r="M18" s="18"/>
      <c r="N18" s="18"/>
    </row>
    <row r="19" customFormat="false" ht="15" hidden="false" customHeight="true" outlineLevel="0" collapsed="false">
      <c r="A19" s="20" t="s">
        <v>22</v>
      </c>
      <c r="B19" s="18" t="n">
        <v>7.08</v>
      </c>
      <c r="C19" s="18" t="n">
        <v>100</v>
      </c>
      <c r="D19" s="18" t="n">
        <v>2.88086495851242</v>
      </c>
      <c r="E19" s="18" t="n">
        <f aca="false">(D19/B19)*100</f>
        <v>40.6901830298364</v>
      </c>
      <c r="F19" s="18" t="n">
        <v>2.41028831279827</v>
      </c>
      <c r="G19" s="18" t="n">
        <f aca="false">(F19/B19)*100</f>
        <v>34.0436202372636</v>
      </c>
      <c r="H19" s="18" t="n">
        <v>0.510626083567726</v>
      </c>
      <c r="I19" s="18" t="n">
        <f aca="false">(H19/B19)*100</f>
        <v>7.21223281875319</v>
      </c>
      <c r="J19" s="18" t="n">
        <v>1.27491601324283</v>
      </c>
      <c r="K19" s="18" t="n">
        <f aca="false">(J19/B19)*100</f>
        <v>18.0072883226389</v>
      </c>
      <c r="M19" s="18"/>
      <c r="N19" s="18"/>
    </row>
    <row r="20" customFormat="false" ht="15" hidden="false" customHeight="true" outlineLevel="0" collapsed="false">
      <c r="A20" s="22" t="s">
        <v>23</v>
      </c>
      <c r="B20" s="23" t="n">
        <v>5.28</v>
      </c>
      <c r="C20" s="18" t="n">
        <v>100</v>
      </c>
      <c r="D20" s="23" t="n">
        <v>4.94343919894</v>
      </c>
      <c r="E20" s="23" t="n">
        <f aca="false">(D20/B20)*100</f>
        <v>93.6257424041666</v>
      </c>
      <c r="F20" s="23" t="n">
        <v>0.104451389425425</v>
      </c>
      <c r="G20" s="23" t="n">
        <f aca="false">(F20/B20)*100</f>
        <v>1.97824601184517</v>
      </c>
      <c r="H20" s="23" t="n">
        <v>0.218649923260863</v>
      </c>
      <c r="I20" s="23" t="n">
        <f aca="false">(H20/B20)*100</f>
        <v>4.14109703145574</v>
      </c>
      <c r="J20" s="23" t="n">
        <v>0.0161390094982976</v>
      </c>
      <c r="K20" s="23" t="n">
        <f aca="false">(J20/B20)*100</f>
        <v>0.305663058679878</v>
      </c>
      <c r="M20" s="18"/>
      <c r="N20" s="18"/>
    </row>
    <row r="21" customFormat="false" ht="15" hidden="false" customHeight="true" outlineLevel="0" collapsed="false">
      <c r="A21" s="22" t="s">
        <v>9</v>
      </c>
      <c r="B21" s="23" t="n">
        <v>1.01</v>
      </c>
      <c r="C21" s="18" t="n">
        <v>100</v>
      </c>
      <c r="D21" s="23" t="n">
        <v>0.855174816575987</v>
      </c>
      <c r="E21" s="23" t="n">
        <f aca="false">(D21/B21)*100</f>
        <v>84.6707739184145</v>
      </c>
      <c r="F21" s="23" t="n">
        <v>0.0860633535949954</v>
      </c>
      <c r="G21" s="23" t="n">
        <f aca="false">(F21/B21)*100</f>
        <v>8.52112411831638</v>
      </c>
      <c r="H21" s="23" t="n">
        <v>0.0507241818807769</v>
      </c>
      <c r="I21" s="23" t="n">
        <f aca="false">(H21/B21)*100</f>
        <v>5.0221962258195</v>
      </c>
      <c r="J21" s="23" t="n">
        <v>0.0200277279737879</v>
      </c>
      <c r="K21" s="23" t="n">
        <f aca="false">(J21/B21)*100</f>
        <v>1.98294336374137</v>
      </c>
      <c r="M21" s="18"/>
      <c r="N21" s="18"/>
    </row>
    <row r="22" customFormat="false" ht="15" hidden="false" customHeight="true" outlineLevel="0" collapsed="false">
      <c r="A22" s="24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18"/>
      <c r="N22" s="18"/>
    </row>
    <row r="23" customFormat="false" ht="15" hidden="false" customHeight="true" outlineLevel="0" collapsed="false">
      <c r="A23" s="17" t="s">
        <v>24</v>
      </c>
      <c r="B23" s="23"/>
      <c r="C23" s="23"/>
      <c r="D23" s="18"/>
      <c r="E23" s="23"/>
      <c r="F23" s="18"/>
      <c r="G23" s="23"/>
      <c r="H23" s="18"/>
      <c r="I23" s="23"/>
      <c r="J23" s="18"/>
      <c r="K23" s="23"/>
      <c r="M23" s="18"/>
      <c r="N23" s="18"/>
    </row>
    <row r="24" customFormat="false" ht="15" hidden="false" customHeight="true" outlineLevel="0" collapsed="false">
      <c r="A24" s="19" t="s">
        <v>13</v>
      </c>
      <c r="B24" s="18" t="n">
        <v>150.68</v>
      </c>
      <c r="C24" s="23" t="n">
        <v>100</v>
      </c>
      <c r="D24" s="18" t="n">
        <v>104.72</v>
      </c>
      <c r="E24" s="23" t="n">
        <f aca="false">(D24/B24)*100</f>
        <v>69.4982744889833</v>
      </c>
      <c r="F24" s="18" t="n">
        <v>28.03</v>
      </c>
      <c r="G24" s="23" t="n">
        <f aca="false">(F24/B24)*100</f>
        <v>18.6023360764534</v>
      </c>
      <c r="H24" s="18" t="n">
        <v>10.29</v>
      </c>
      <c r="I24" s="23" t="n">
        <f aca="false">(H24/B24)*100</f>
        <v>6.82904167772763</v>
      </c>
      <c r="J24" s="18" t="n">
        <v>7.65</v>
      </c>
      <c r="K24" s="23" t="n">
        <f aca="false">(J24/B24)*100</f>
        <v>5.07698433766923</v>
      </c>
      <c r="M24" s="18"/>
      <c r="N24" s="18"/>
    </row>
    <row r="25" customFormat="false" ht="15" hidden="false" customHeight="true" outlineLevel="0" collapsed="false">
      <c r="A25" s="20" t="s">
        <v>14</v>
      </c>
      <c r="B25" s="18" t="n">
        <v>48.9614514230295</v>
      </c>
      <c r="C25" s="18" t="n">
        <v>100</v>
      </c>
      <c r="D25" s="18" t="n">
        <v>41.0821516079031</v>
      </c>
      <c r="E25" s="23" t="n">
        <f aca="false">(D25/B25)*100</f>
        <v>83.9071359485467</v>
      </c>
      <c r="F25" s="18" t="n">
        <v>5.7304277563293</v>
      </c>
      <c r="G25" s="23" t="n">
        <f aca="false">(F25/B25)*100</f>
        <v>11.703958093109</v>
      </c>
      <c r="H25" s="18" t="n">
        <v>1.78024548097017</v>
      </c>
      <c r="I25" s="23" t="n">
        <f aca="false">(H25/B25)*100</f>
        <v>3.63601451596841</v>
      </c>
      <c r="J25" s="18" t="n">
        <v>0.368626577827161</v>
      </c>
      <c r="K25" s="23" t="n">
        <f aca="false">(J25/B25)*100</f>
        <v>0.752891442376182</v>
      </c>
      <c r="M25" s="18"/>
      <c r="N25" s="18"/>
    </row>
    <row r="26" customFormat="false" ht="15" hidden="false" customHeight="true" outlineLevel="0" collapsed="false">
      <c r="A26" s="20" t="s">
        <v>15</v>
      </c>
      <c r="B26" s="18" t="n">
        <v>34.2507052851733</v>
      </c>
      <c r="C26" s="23" t="n">
        <v>100</v>
      </c>
      <c r="D26" s="18" t="n">
        <v>31.0732875686816</v>
      </c>
      <c r="E26" s="23" t="n">
        <f aca="false">(D26/B26)*100</f>
        <v>90.7230590142996</v>
      </c>
      <c r="F26" s="21" t="s">
        <v>16</v>
      </c>
      <c r="G26" s="21" t="s">
        <v>16</v>
      </c>
      <c r="H26" s="18" t="n">
        <v>3.17741771649174</v>
      </c>
      <c r="I26" s="23" t="n">
        <f aca="false">(H26/B26)*100</f>
        <v>9.27694098570052</v>
      </c>
      <c r="J26" s="21" t="s">
        <v>16</v>
      </c>
      <c r="K26" s="21" t="s">
        <v>16</v>
      </c>
      <c r="M26" s="18"/>
      <c r="N26" s="18"/>
    </row>
    <row r="27" customFormat="false" ht="15" hidden="false" customHeight="true" outlineLevel="0" collapsed="false">
      <c r="A27" s="20" t="s">
        <v>17</v>
      </c>
      <c r="B27" s="18" t="n">
        <v>14.3643778228514</v>
      </c>
      <c r="C27" s="23" t="n">
        <v>100</v>
      </c>
      <c r="D27" s="18" t="n">
        <v>10.7762217982284</v>
      </c>
      <c r="E27" s="23" t="n">
        <f aca="false">(D27/B27)*100</f>
        <v>75.0204563756685</v>
      </c>
      <c r="F27" s="18" t="n">
        <v>1.22136286042923</v>
      </c>
      <c r="G27" s="23" t="n">
        <f aca="false">(F27/B27)*100</f>
        <v>8.50272023955152</v>
      </c>
      <c r="H27" s="18" t="n">
        <v>1.82075708118549</v>
      </c>
      <c r="I27" s="23" t="n">
        <f aca="false">(H27/B27)*100</f>
        <v>12.6755025775566</v>
      </c>
      <c r="J27" s="18" t="n">
        <v>0.546036083008239</v>
      </c>
      <c r="K27" s="23" t="n">
        <f aca="false">(J27/B27)*100</f>
        <v>3.80132080722345</v>
      </c>
      <c r="M27" s="18"/>
      <c r="N27" s="18"/>
    </row>
    <row r="28" customFormat="false" ht="15" hidden="false" customHeight="true" outlineLevel="0" collapsed="false">
      <c r="A28" s="20" t="s">
        <v>18</v>
      </c>
      <c r="B28" s="18" t="n">
        <v>18.9912459685448</v>
      </c>
      <c r="C28" s="23" t="n">
        <v>100</v>
      </c>
      <c r="D28" s="18" t="n">
        <v>5.45416983655118</v>
      </c>
      <c r="E28" s="23" t="n">
        <f aca="false">(D28/B28)*100</f>
        <v>28.719389162696</v>
      </c>
      <c r="F28" s="18" t="n">
        <v>9.72531661772484</v>
      </c>
      <c r="G28" s="23" t="n">
        <f aca="false">(F28/B28)*100</f>
        <v>51.2094711101783</v>
      </c>
      <c r="H28" s="18" t="n">
        <v>1.01477987146086</v>
      </c>
      <c r="I28" s="23" t="n">
        <f aca="false">(H28/B28)*100</f>
        <v>5.34340860595265</v>
      </c>
      <c r="J28" s="18" t="n">
        <v>2.79697964280777</v>
      </c>
      <c r="K28" s="23" t="n">
        <f aca="false">(J28/B28)*100</f>
        <v>14.7277311211724</v>
      </c>
      <c r="M28" s="18"/>
      <c r="N28" s="18"/>
    </row>
    <row r="29" customFormat="false" ht="15" hidden="false" customHeight="true" outlineLevel="0" collapsed="false">
      <c r="A29" s="20" t="s">
        <v>19</v>
      </c>
      <c r="B29" s="18" t="n">
        <v>4.8929134314659</v>
      </c>
      <c r="C29" s="23" t="n">
        <v>100</v>
      </c>
      <c r="D29" s="18" t="n">
        <v>1.15628388564304</v>
      </c>
      <c r="E29" s="23" t="n">
        <f aca="false">(D29/B29)*100</f>
        <v>23.6318075485881</v>
      </c>
      <c r="F29" s="18" t="n">
        <v>2.63498238325007</v>
      </c>
      <c r="G29" s="23" t="n">
        <f aca="false">(F29/B29)*100</f>
        <v>53.8530350098723</v>
      </c>
      <c r="H29" s="18" t="n">
        <v>0.563410814617998</v>
      </c>
      <c r="I29" s="23" t="n">
        <f aca="false">(H29/B29)*100</f>
        <v>11.5148330848192</v>
      </c>
      <c r="J29" s="18" t="n">
        <v>0.53823634795479</v>
      </c>
      <c r="K29" s="23" t="n">
        <f aca="false">(J29/B29)*100</f>
        <v>11.0003243567205</v>
      </c>
      <c r="M29" s="18"/>
      <c r="N29" s="18"/>
    </row>
    <row r="30" customFormat="false" ht="15" hidden="false" customHeight="true" outlineLevel="0" collapsed="false">
      <c r="A30" s="20" t="s">
        <v>20</v>
      </c>
      <c r="B30" s="18" t="n">
        <v>8.6957907550572</v>
      </c>
      <c r="C30" s="23" t="n">
        <v>100</v>
      </c>
      <c r="D30" s="18" t="n">
        <v>4.69455446976873</v>
      </c>
      <c r="E30" s="23" t="n">
        <f aca="false">(D30/B30)*100</f>
        <v>53.986516028327</v>
      </c>
      <c r="F30" s="18" t="n">
        <v>2.45304103586441</v>
      </c>
      <c r="G30" s="23" t="n">
        <f aca="false">(F30/B30)*100</f>
        <v>28.2095223420342</v>
      </c>
      <c r="H30" s="18" t="n">
        <v>0.560090366394687</v>
      </c>
      <c r="I30" s="23" t="n">
        <f aca="false">(H30/B30)*100</f>
        <v>6.44093656541766</v>
      </c>
      <c r="J30" s="18" t="n">
        <v>0.988104883029367</v>
      </c>
      <c r="K30" s="23" t="n">
        <f aca="false">(J30/B30)*100</f>
        <v>11.3630250642211</v>
      </c>
      <c r="M30" s="18"/>
      <c r="N30" s="18"/>
    </row>
    <row r="31" customFormat="false" ht="15" hidden="false" customHeight="true" outlineLevel="0" collapsed="false">
      <c r="A31" s="20" t="s">
        <v>21</v>
      </c>
      <c r="B31" s="18" t="n">
        <v>6.20487883129869</v>
      </c>
      <c r="C31" s="23" t="n">
        <v>100</v>
      </c>
      <c r="D31" s="18" t="n">
        <v>1.03892360719936</v>
      </c>
      <c r="E31" s="23" t="n">
        <f aca="false">(D31/B31)*100</f>
        <v>16.7436566522269</v>
      </c>
      <c r="F31" s="18" t="n">
        <v>3.67311616059779</v>
      </c>
      <c r="G31" s="23" t="n">
        <f aca="false">(F31/B31)*100</f>
        <v>59.1972262547631</v>
      </c>
      <c r="H31" s="18" t="n">
        <v>0.568445066570958</v>
      </c>
      <c r="I31" s="23" t="n">
        <f aca="false">(H31/B31)*100</f>
        <v>9.16125974456751</v>
      </c>
      <c r="J31" s="18" t="n">
        <v>0.92439399693059</v>
      </c>
      <c r="K31" s="23" t="n">
        <f aca="false">(J31/B31)*100</f>
        <v>14.8978573484426</v>
      </c>
      <c r="M31" s="18"/>
      <c r="N31" s="18"/>
    </row>
    <row r="32" customFormat="false" ht="15" hidden="false" customHeight="true" outlineLevel="0" collapsed="false">
      <c r="A32" s="20" t="s">
        <v>22</v>
      </c>
      <c r="B32" s="18" t="n">
        <v>7.34447913954443</v>
      </c>
      <c r="C32" s="23" t="n">
        <v>100</v>
      </c>
      <c r="D32" s="18" t="n">
        <v>2.97787333524793</v>
      </c>
      <c r="E32" s="23" t="n">
        <f aca="false">(D32/B32)*100</f>
        <v>40.545738896777</v>
      </c>
      <c r="F32" s="18" t="n">
        <v>2.39588635445075</v>
      </c>
      <c r="G32" s="23" t="n">
        <f aca="false">(F32/B32)*100</f>
        <v>32.6215965615687</v>
      </c>
      <c r="H32" s="18" t="n">
        <v>0.523591809199131</v>
      </c>
      <c r="I32" s="23" t="n">
        <f aca="false">(H32/B32)*100</f>
        <v>7.12905298321277</v>
      </c>
      <c r="J32" s="18" t="n">
        <v>1.4471276406466</v>
      </c>
      <c r="K32" s="23" t="n">
        <f aca="false">(J32/B32)*100</f>
        <v>19.7036115584415</v>
      </c>
      <c r="M32" s="18"/>
      <c r="N32" s="18"/>
    </row>
    <row r="33" customFormat="false" ht="15" hidden="false" customHeight="true" outlineLevel="0" collapsed="false">
      <c r="A33" s="22" t="s">
        <v>23</v>
      </c>
      <c r="B33" s="18" t="n">
        <v>5.89057465426591</v>
      </c>
      <c r="C33" s="23" t="n">
        <v>100</v>
      </c>
      <c r="D33" s="18" t="n">
        <v>5.5325387532234</v>
      </c>
      <c r="E33" s="23" t="n">
        <f aca="false">(D33/B33)*100</f>
        <v>93.9218850102643</v>
      </c>
      <c r="F33" s="18" t="n">
        <v>0.107077270732939</v>
      </c>
      <c r="G33" s="23" t="n">
        <f aca="false">(F33/B33)*100</f>
        <v>1.81777291720417</v>
      </c>
      <c r="H33" s="18" t="n">
        <v>0.232903100395637</v>
      </c>
      <c r="I33" s="23" t="n">
        <f aca="false">(H33/B33)*100</f>
        <v>3.95382647815133</v>
      </c>
      <c r="J33" s="18" t="n">
        <v>0.0180555299139286</v>
      </c>
      <c r="K33" s="23" t="n">
        <f aca="false">(J33/B33)*100</f>
        <v>0.306515594380132</v>
      </c>
      <c r="M33" s="18"/>
      <c r="N33" s="18"/>
    </row>
    <row r="34" customFormat="false" ht="15" hidden="false" customHeight="true" outlineLevel="0" collapsed="false">
      <c r="A34" s="22" t="s">
        <v>9</v>
      </c>
      <c r="B34" s="18" t="n">
        <v>1.08495123762794</v>
      </c>
      <c r="C34" s="23" t="n">
        <v>100</v>
      </c>
      <c r="D34" s="18" t="n">
        <v>0.929226058023234</v>
      </c>
      <c r="E34" s="23" t="n">
        <f aca="false">(D34/B34)*100</f>
        <v>85.6468038190203</v>
      </c>
      <c r="F34" s="18" t="n">
        <v>0.0858804345777247</v>
      </c>
      <c r="G34" s="23" t="n">
        <f aca="false">(F34/B34)*100</f>
        <v>7.91560317175983</v>
      </c>
      <c r="H34" s="18" t="n">
        <v>0.0463349153237977</v>
      </c>
      <c r="I34" s="23" t="n">
        <f aca="false">(H34/B34)*100</f>
        <v>4.27069104276991</v>
      </c>
      <c r="J34" s="18" t="n">
        <v>0.023509829703184</v>
      </c>
      <c r="K34" s="23" t="n">
        <f aca="false">(J34/B34)*100</f>
        <v>2.16690196645005</v>
      </c>
      <c r="M34" s="18"/>
      <c r="N34" s="18"/>
    </row>
    <row r="35" customFormat="false" ht="15" hidden="false" customHeight="true" outlineLevel="0" collapsed="false">
      <c r="A35" s="24"/>
      <c r="B35" s="23"/>
      <c r="C35" s="23"/>
      <c r="D35" s="23"/>
      <c r="E35" s="23"/>
      <c r="F35" s="23"/>
      <c r="G35" s="23"/>
      <c r="H35" s="23"/>
      <c r="I35" s="23"/>
      <c r="J35" s="23"/>
      <c r="K35" s="23"/>
      <c r="M35" s="18"/>
      <c r="N35" s="18"/>
    </row>
    <row r="36" customFormat="false" ht="15" hidden="false" customHeight="true" outlineLevel="0" collapsed="false">
      <c r="A36" s="17" t="s">
        <v>25</v>
      </c>
      <c r="B36" s="23"/>
      <c r="C36" s="23"/>
      <c r="D36" s="18"/>
      <c r="E36" s="23"/>
      <c r="F36" s="18"/>
      <c r="G36" s="23"/>
      <c r="H36" s="18"/>
      <c r="I36" s="23"/>
      <c r="J36" s="18"/>
      <c r="K36" s="23"/>
      <c r="M36" s="18"/>
      <c r="N36" s="18"/>
    </row>
    <row r="37" customFormat="false" ht="15" hidden="false" customHeight="true" outlineLevel="0" collapsed="false">
      <c r="A37" s="19" t="s">
        <v>13</v>
      </c>
      <c r="B37" s="23" t="n">
        <v>78.02</v>
      </c>
      <c r="C37" s="23" t="n">
        <v>100</v>
      </c>
      <c r="D37" s="18" t="n">
        <v>41.95</v>
      </c>
      <c r="E37" s="23" t="n">
        <f aca="false">(D37/B37)*100</f>
        <v>53.7682645475519</v>
      </c>
      <c r="F37" s="18" t="n">
        <v>25.66</v>
      </c>
      <c r="G37" s="23" t="n">
        <f aca="false">(F37/B37)*100</f>
        <v>32.8890028197898</v>
      </c>
      <c r="H37" s="18" t="n">
        <v>9.02</v>
      </c>
      <c r="I37" s="23" t="n">
        <f aca="false">(H37/B37)*100</f>
        <v>11.5611381697001</v>
      </c>
      <c r="J37" s="18" t="n">
        <v>1.39</v>
      </c>
      <c r="K37" s="23" t="n">
        <f aca="false">(J37/B37)*100</f>
        <v>1.78159446295822</v>
      </c>
      <c r="M37" s="18"/>
      <c r="N37" s="18"/>
    </row>
    <row r="38" customFormat="false" ht="15" hidden="false" customHeight="true" outlineLevel="0" collapsed="false">
      <c r="A38" s="20" t="s">
        <v>14</v>
      </c>
      <c r="B38" s="18" t="n">
        <v>32.4352320340268</v>
      </c>
      <c r="C38" s="23" t="n">
        <v>100</v>
      </c>
      <c r="D38" s="18" t="n">
        <v>24.7948356957352</v>
      </c>
      <c r="E38" s="23" t="n">
        <f aca="false">(D38/B38)*100</f>
        <v>76.4441446564145</v>
      </c>
      <c r="F38" s="18" t="n">
        <v>6.1243040195173</v>
      </c>
      <c r="G38" s="23" t="n">
        <f aca="false">(F38/B38)*100</f>
        <v>18.8816408437975</v>
      </c>
      <c r="H38" s="18" t="n">
        <v>1.23770882839492</v>
      </c>
      <c r="I38" s="23" t="n">
        <f aca="false">(H38/B38)*100</f>
        <v>3.81593949165056</v>
      </c>
      <c r="J38" s="18" t="n">
        <v>0.278383490379435</v>
      </c>
      <c r="K38" s="23" t="n">
        <f aca="false">(J38/B38)*100</f>
        <v>0.858275008137419</v>
      </c>
      <c r="M38" s="18"/>
      <c r="N38" s="18"/>
    </row>
    <row r="39" customFormat="false" ht="15" hidden="false" customHeight="true" outlineLevel="0" collapsed="false">
      <c r="A39" s="20" t="s">
        <v>15</v>
      </c>
      <c r="B39" s="18" t="n">
        <v>3.53500441806158</v>
      </c>
      <c r="C39" s="23" t="n">
        <v>100</v>
      </c>
      <c r="D39" s="18" t="n">
        <v>3.34311696619863</v>
      </c>
      <c r="E39" s="23" t="n">
        <f aca="false">(D39/B39)*100</f>
        <v>94.5717903241499</v>
      </c>
      <c r="F39" s="21" t="s">
        <v>16</v>
      </c>
      <c r="G39" s="25" t="s">
        <v>16</v>
      </c>
      <c r="H39" s="18" t="n">
        <v>0.191887451862945</v>
      </c>
      <c r="I39" s="23" t="n">
        <f aca="false">(H39/B39)*100</f>
        <v>5.42820967585004</v>
      </c>
      <c r="J39" s="21" t="s">
        <v>16</v>
      </c>
      <c r="K39" s="25" t="s">
        <v>16</v>
      </c>
      <c r="M39" s="18"/>
      <c r="N39" s="18"/>
    </row>
    <row r="40" customFormat="false" ht="15" hidden="false" customHeight="true" outlineLevel="0" collapsed="false">
      <c r="A40" s="20" t="s">
        <v>17</v>
      </c>
      <c r="B40" s="18" t="n">
        <v>4.49551947926052</v>
      </c>
      <c r="C40" s="23" t="n">
        <v>100</v>
      </c>
      <c r="D40" s="18" t="n">
        <v>3.02031268065188</v>
      </c>
      <c r="E40" s="23" t="n">
        <f aca="false">(D40/B40)*100</f>
        <v>67.1849536985813</v>
      </c>
      <c r="F40" s="18" t="n">
        <v>1.10850677692815</v>
      </c>
      <c r="G40" s="23" t="n">
        <f aca="false">(F40/B40)*100</f>
        <v>24.6580352291232</v>
      </c>
      <c r="H40" s="18" t="n">
        <v>0.296843089976053</v>
      </c>
      <c r="I40" s="23" t="n">
        <f aca="false">(H40/B40)*100</f>
        <v>6.60308761524669</v>
      </c>
      <c r="J40" s="18" t="n">
        <v>0.0698569317044242</v>
      </c>
      <c r="K40" s="23" t="n">
        <f aca="false">(J40/B40)*100</f>
        <v>1.55392345704873</v>
      </c>
      <c r="M40" s="18"/>
      <c r="N40" s="18"/>
    </row>
    <row r="41" customFormat="false" ht="15" hidden="false" customHeight="true" outlineLevel="0" collapsed="false">
      <c r="A41" s="20" t="s">
        <v>18</v>
      </c>
      <c r="B41" s="18" t="n">
        <v>13.6048824526529</v>
      </c>
      <c r="C41" s="23" t="n">
        <v>100</v>
      </c>
      <c r="D41" s="18" t="n">
        <v>3.14</v>
      </c>
      <c r="E41" s="23" t="n">
        <f aca="false">(D41/B41)*100</f>
        <v>23.0799495028913</v>
      </c>
      <c r="F41" s="18" t="n">
        <v>8.85185490952925</v>
      </c>
      <c r="G41" s="23" t="n">
        <f aca="false">(F41/B41)*100</f>
        <v>65.0638102926291</v>
      </c>
      <c r="H41" s="18" t="n">
        <v>1.03765650735434</v>
      </c>
      <c r="I41" s="23" t="n">
        <f aca="false">(H41/B41)*100</f>
        <v>7.62708910544098</v>
      </c>
      <c r="J41" s="18" t="n">
        <v>0.580404390332723</v>
      </c>
      <c r="K41" s="23" t="n">
        <f aca="false">(J41/B41)*100</f>
        <v>4.26614777711326</v>
      </c>
      <c r="M41" s="18"/>
      <c r="N41" s="18"/>
    </row>
    <row r="42" customFormat="false" ht="15" hidden="false" customHeight="true" outlineLevel="0" collapsed="false">
      <c r="A42" s="20" t="s">
        <v>19</v>
      </c>
      <c r="B42" s="18" t="n">
        <v>1.51849723801345</v>
      </c>
      <c r="C42" s="23" t="n">
        <v>100</v>
      </c>
      <c r="D42" s="18" t="n">
        <v>0.486502488953945</v>
      </c>
      <c r="E42" s="23" t="n">
        <f aca="false">(D42/B42)*100</f>
        <v>32.0384177708748</v>
      </c>
      <c r="F42" s="18" t="n">
        <v>0.990009708588981</v>
      </c>
      <c r="G42" s="23" t="n">
        <f aca="false">(F42/B42)*100</f>
        <v>65.1966749629485</v>
      </c>
      <c r="H42" s="18" t="n">
        <v>0.0375936844102505</v>
      </c>
      <c r="I42" s="23" t="n">
        <f aca="false">(H42/B42)*100</f>
        <v>2.4757163509518</v>
      </c>
      <c r="J42" s="18" t="n">
        <v>0.00439135606027443</v>
      </c>
      <c r="K42" s="23" t="n">
        <f aca="false">(J42/B42)*100</f>
        <v>0.289190915224801</v>
      </c>
      <c r="M42" s="18"/>
      <c r="N42" s="18"/>
    </row>
    <row r="43" customFormat="false" ht="15" hidden="false" customHeight="true" outlineLevel="0" collapsed="false">
      <c r="A43" s="20" t="s">
        <v>20</v>
      </c>
      <c r="B43" s="18" t="n">
        <v>10.8811940440792</v>
      </c>
      <c r="C43" s="23" t="n">
        <v>100</v>
      </c>
      <c r="D43" s="18" t="n">
        <v>1.59742112228852</v>
      </c>
      <c r="E43" s="23" t="n">
        <f aca="false">(D43/B43)*100</f>
        <v>14.6805682888978</v>
      </c>
      <c r="F43" s="18" t="n">
        <v>3.90759954014329</v>
      </c>
      <c r="G43" s="23" t="n">
        <f aca="false">(F43/B43)*100</f>
        <v>35.9114957817478</v>
      </c>
      <c r="H43" s="18" t="n">
        <v>5.27311673302316</v>
      </c>
      <c r="I43" s="23" t="n">
        <f aca="false">(H43/B43)*100</f>
        <v>48.4608280273471</v>
      </c>
      <c r="J43" s="18" t="n">
        <v>0.103056648624222</v>
      </c>
      <c r="K43" s="23" t="n">
        <f aca="false">(J43/B43)*100</f>
        <v>0.947107902007301</v>
      </c>
      <c r="M43" s="18"/>
      <c r="N43" s="18"/>
    </row>
    <row r="44" customFormat="false" ht="15" hidden="false" customHeight="true" outlineLevel="0" collapsed="false">
      <c r="A44" s="20" t="s">
        <v>21</v>
      </c>
      <c r="B44" s="18" t="n">
        <v>3.45067195372628</v>
      </c>
      <c r="C44" s="23" t="n">
        <v>100</v>
      </c>
      <c r="D44" s="18" t="n">
        <v>1.11751158829179</v>
      </c>
      <c r="E44" s="23" t="n">
        <f aca="false">(D44/B44)*100</f>
        <v>32.385332575153</v>
      </c>
      <c r="F44" s="18" t="n">
        <v>2.0152902160923</v>
      </c>
      <c r="G44" s="23" t="n">
        <f aca="false">(F44/B44)*100</f>
        <v>58.4028340890547</v>
      </c>
      <c r="H44" s="18" t="n">
        <v>0.301347564062794</v>
      </c>
      <c r="I44" s="23" t="n">
        <f aca="false">(H44/B44)*100</f>
        <v>8.73301108027315</v>
      </c>
      <c r="J44" s="18" t="n">
        <v>0.0165225852793971</v>
      </c>
      <c r="K44" s="23" t="n">
        <f aca="false">(J44/B44)*100</f>
        <v>0.478822255519099</v>
      </c>
      <c r="M44" s="18"/>
      <c r="N44" s="18"/>
    </row>
    <row r="45" customFormat="false" ht="15" hidden="false" customHeight="true" outlineLevel="0" collapsed="false">
      <c r="A45" s="20" t="s">
        <v>22</v>
      </c>
      <c r="B45" s="18" t="n">
        <v>5.58849714704011</v>
      </c>
      <c r="C45" s="23" t="n">
        <v>100</v>
      </c>
      <c r="D45" s="18" t="n">
        <v>2.34174456269928</v>
      </c>
      <c r="E45" s="23" t="n">
        <f aca="false">(D45/B45)*100</f>
        <v>41.9029392175598</v>
      </c>
      <c r="F45" s="18" t="n">
        <v>2.49032665699377</v>
      </c>
      <c r="G45" s="23" t="n">
        <f aca="false">(F45/B45)*100</f>
        <v>44.5616521127286</v>
      </c>
      <c r="H45" s="18" t="n">
        <v>0.42902548922038</v>
      </c>
      <c r="I45" s="23" t="n">
        <f aca="false">(H45/B45)*100</f>
        <v>7.6769385030036</v>
      </c>
      <c r="J45" s="18" t="n">
        <v>0.327400438126691</v>
      </c>
      <c r="K45" s="23" t="n">
        <f aca="false">(J45/B45)*100</f>
        <v>5.85847016670834</v>
      </c>
      <c r="M45" s="18"/>
      <c r="N45" s="18"/>
    </row>
    <row r="46" customFormat="false" ht="15" hidden="false" customHeight="true" outlineLevel="0" collapsed="false">
      <c r="A46" s="22" t="s">
        <v>23</v>
      </c>
      <c r="B46" s="18" t="n">
        <v>1.90432518984604</v>
      </c>
      <c r="C46" s="23" t="n">
        <v>100</v>
      </c>
      <c r="D46" s="18" t="n">
        <v>1.66954059038904</v>
      </c>
      <c r="E46" s="23" t="n">
        <f aca="false">(D46/B46)*100</f>
        <v>87.670981788778</v>
      </c>
      <c r="F46" s="18" t="n">
        <v>0.0898581527512589</v>
      </c>
      <c r="G46" s="23" t="n">
        <f aca="false">(F46/B46)*100</f>
        <v>4.71863488601564</v>
      </c>
      <c r="H46" s="18" t="n">
        <v>0.136431843428762</v>
      </c>
      <c r="I46" s="23" t="n">
        <f aca="false">(H46/B46)*100</f>
        <v>7.16431438055974</v>
      </c>
      <c r="J46" s="18" t="n">
        <v>0.00849460327698571</v>
      </c>
      <c r="K46" s="23" t="n">
        <f aca="false">(J46/B46)*100</f>
        <v>0.446068944646605</v>
      </c>
      <c r="M46" s="18"/>
      <c r="N46" s="18"/>
    </row>
    <row r="47" customFormat="false" ht="15" hidden="false" customHeight="true" outlineLevel="0" collapsed="false">
      <c r="A47" s="22" t="s">
        <v>9</v>
      </c>
      <c r="B47" s="18" t="n">
        <v>0.606511192107406</v>
      </c>
      <c r="C47" s="23" t="n">
        <v>100</v>
      </c>
      <c r="D47" s="18" t="n">
        <v>0.443637829199631</v>
      </c>
      <c r="E47" s="23" t="n">
        <f aca="false">(D47/B47)*100</f>
        <v>73.145860286296</v>
      </c>
      <c r="F47" s="18" t="n">
        <v>0.0870799191310083</v>
      </c>
      <c r="G47" s="23" t="n">
        <f aca="false">(F47/B47)*100</f>
        <v>14.3575123203312</v>
      </c>
      <c r="H47" s="18" t="n">
        <v>0.0751173650626716</v>
      </c>
      <c r="I47" s="23" t="n">
        <f aca="false">(H47/B47)*100</f>
        <v>12.3851572798955</v>
      </c>
      <c r="J47" s="18" t="n">
        <v>0.00067607871409458</v>
      </c>
      <c r="K47" s="23" t="n">
        <f aca="false">(J47/B47)*100</f>
        <v>0.111470113477288</v>
      </c>
      <c r="M47" s="18"/>
      <c r="N47" s="18"/>
    </row>
    <row r="48" customFormat="false" ht="1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M48" s="18"/>
      <c r="N48" s="18"/>
    </row>
    <row r="49" customFormat="false" ht="15" hidden="false" customHeight="true" outlineLevel="0" collapsed="false">
      <c r="A49" s="28" t="s">
        <v>26</v>
      </c>
    </row>
    <row r="50" customFormat="false" ht="15" hidden="false" customHeight="true" outlineLevel="0" collapsed="false">
      <c r="K50" s="24"/>
    </row>
    <row r="51" customFormat="false" ht="15" hidden="false" customHeight="true" outlineLevel="0" collapsed="false"/>
    <row r="52" customFormat="false" ht="15" hidden="false" customHeight="true" outlineLevel="0" collapsed="false"/>
  </sheetData>
  <mergeCells count="10">
    <mergeCell ref="A2:K2"/>
    <mergeCell ref="A3:K3"/>
    <mergeCell ref="B4:K4"/>
    <mergeCell ref="B5:K5"/>
    <mergeCell ref="B6:C7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2" customFormat="false" ht="35.2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19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9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  <c r="H6" s="10"/>
      <c r="I6" s="10"/>
      <c r="J6" s="10"/>
      <c r="K6" s="10"/>
    </row>
    <row r="7" customFormat="false" ht="19.5" hidden="false" customHeight="true" outlineLevel="0" collapsed="false">
      <c r="A7" s="11"/>
      <c r="B7" s="9"/>
      <c r="C7" s="9"/>
      <c r="D7" s="9"/>
      <c r="E7" s="9"/>
      <c r="F7" s="7" t="s">
        <v>7</v>
      </c>
      <c r="G7" s="7"/>
      <c r="H7" s="7" t="s">
        <v>8</v>
      </c>
      <c r="I7" s="7"/>
      <c r="J7" s="7" t="s">
        <v>9</v>
      </c>
      <c r="K7" s="7"/>
    </row>
    <row r="8" s="15" customFormat="true" ht="18" hidden="false" customHeight="true" outlineLevel="0" collapsed="false">
      <c r="A8" s="12"/>
      <c r="B8" s="13" t="s">
        <v>10</v>
      </c>
      <c r="C8" s="14" t="s">
        <v>11</v>
      </c>
      <c r="D8" s="13" t="s">
        <v>10</v>
      </c>
      <c r="E8" s="14" t="s">
        <v>11</v>
      </c>
      <c r="F8" s="13" t="s">
        <v>10</v>
      </c>
      <c r="G8" s="14" t="s">
        <v>11</v>
      </c>
      <c r="H8" s="13" t="s">
        <v>10</v>
      </c>
      <c r="I8" s="6" t="s">
        <v>11</v>
      </c>
      <c r="J8" s="13" t="s">
        <v>10</v>
      </c>
      <c r="K8" s="6" t="s">
        <v>11</v>
      </c>
    </row>
    <row r="9" s="15" customFormat="true" ht="6" hidden="false" customHeight="true" outlineLevel="0" collapsed="false">
      <c r="A9" s="16"/>
    </row>
    <row r="10" customFormat="false" ht="15" hidden="false" customHeight="true" outlineLevel="0" collapsed="false">
      <c r="A10" s="19" t="s">
        <v>13</v>
      </c>
      <c r="B10" s="18" t="n">
        <v>78.52</v>
      </c>
      <c r="C10" s="18" t="n">
        <v>100</v>
      </c>
      <c r="D10" s="21" t="n">
        <v>54.66</v>
      </c>
      <c r="E10" s="18" t="n">
        <f aca="false">(D10/B10)*100</f>
        <v>69.6128374936322</v>
      </c>
      <c r="F10" s="21" t="n">
        <v>18.96</v>
      </c>
      <c r="G10" s="18" t="n">
        <f aca="false">(F10/B10)*100</f>
        <v>24.1467142129394</v>
      </c>
      <c r="H10" s="18" t="n">
        <v>4.26</v>
      </c>
      <c r="I10" s="18" t="n">
        <f aca="false">(H10/B10)*100</f>
        <v>5.4253693326541</v>
      </c>
      <c r="J10" s="21" t="n">
        <v>0.63</v>
      </c>
      <c r="K10" s="18" t="n">
        <f aca="false">(J10/B10)*100</f>
        <v>0.802343352012226</v>
      </c>
      <c r="M10" s="18"/>
    </row>
    <row r="11" customFormat="false" ht="15" hidden="false" customHeight="true" outlineLevel="0" collapsed="false">
      <c r="A11" s="20" t="s">
        <v>14</v>
      </c>
      <c r="B11" s="18" t="n">
        <v>32.5759967815114</v>
      </c>
      <c r="C11" s="18" t="n">
        <v>100</v>
      </c>
      <c r="D11" s="18" t="n">
        <v>27.5774270965697</v>
      </c>
      <c r="E11" s="18" t="n">
        <f aca="false">(D11/B11)*100</f>
        <v>84.6556661996645</v>
      </c>
      <c r="F11" s="18" t="n">
        <v>3.18540795669853</v>
      </c>
      <c r="G11" s="18" t="n">
        <f aca="false">(F11/B11)*100</f>
        <v>9.77838983120979</v>
      </c>
      <c r="H11" s="18" t="n">
        <v>1.55947798439693</v>
      </c>
      <c r="I11" s="18" t="n">
        <f aca="false">(H11/B11)*100</f>
        <v>4.78719959010438</v>
      </c>
      <c r="J11" s="18" t="n">
        <v>0.253683743846126</v>
      </c>
      <c r="K11" s="18" t="n">
        <f aca="false">(J11/B11)*100</f>
        <v>0.778744379021136</v>
      </c>
      <c r="M11" s="18"/>
    </row>
    <row r="12" customFormat="false" ht="15" hidden="false" customHeight="true" outlineLevel="0" collapsed="false">
      <c r="A12" s="20" t="s">
        <v>15</v>
      </c>
      <c r="B12" s="18" t="n">
        <v>10.1459039497738</v>
      </c>
      <c r="C12" s="18" t="n">
        <v>100</v>
      </c>
      <c r="D12" s="18" t="n">
        <v>9.52787366113271</v>
      </c>
      <c r="E12" s="18" t="n">
        <f aca="false">(D12/B12)*100</f>
        <v>93.9085734331745</v>
      </c>
      <c r="F12" s="21" t="s">
        <v>16</v>
      </c>
      <c r="G12" s="21" t="s">
        <v>16</v>
      </c>
      <c r="H12" s="18" t="n">
        <v>0.618030288641111</v>
      </c>
      <c r="I12" s="18" t="n">
        <f aca="false">(H12/B12)*100</f>
        <v>6.09142656682541</v>
      </c>
      <c r="J12" s="21" t="s">
        <v>16</v>
      </c>
      <c r="K12" s="21" t="s">
        <v>16</v>
      </c>
      <c r="M12" s="18"/>
    </row>
    <row r="13" customFormat="false" ht="15" hidden="false" customHeight="true" outlineLevel="0" collapsed="false">
      <c r="A13" s="20" t="s">
        <v>17</v>
      </c>
      <c r="B13" s="18" t="n">
        <v>3.26498303740864</v>
      </c>
      <c r="C13" s="18" t="n">
        <v>100</v>
      </c>
      <c r="D13" s="18" t="n">
        <v>2.64690270913627</v>
      </c>
      <c r="E13" s="18" t="n">
        <f aca="false">(D13/B13)*100</f>
        <v>81.0694168640175</v>
      </c>
      <c r="F13" s="18" t="n">
        <v>0.369437467614678</v>
      </c>
      <c r="G13" s="18" t="n">
        <f aca="false">(F13/B13)*100</f>
        <v>11.3151420200913</v>
      </c>
      <c r="H13" s="18" t="n">
        <v>0.228334302109163</v>
      </c>
      <c r="I13" s="18" t="n">
        <f aca="false">(H13/B13)*100</f>
        <v>6.99342996557766</v>
      </c>
      <c r="J13" s="18" t="n">
        <v>0.0203085585485267</v>
      </c>
      <c r="K13" s="18" t="n">
        <f aca="false">(J13/B13)*100</f>
        <v>0.622011150313517</v>
      </c>
      <c r="M13" s="18"/>
    </row>
    <row r="14" customFormat="false" ht="15" hidden="false" customHeight="true" outlineLevel="0" collapsed="false">
      <c r="A14" s="20" t="s">
        <v>18</v>
      </c>
      <c r="B14" s="18" t="n">
        <v>11.5300248554366</v>
      </c>
      <c r="C14" s="18" t="n">
        <v>100</v>
      </c>
      <c r="D14" s="18" t="n">
        <v>4.53910830547904</v>
      </c>
      <c r="E14" s="18" t="n">
        <f aca="false">(D14/B14)*100</f>
        <v>39.367723507888</v>
      </c>
      <c r="F14" s="18" t="n">
        <v>6.03952081706778</v>
      </c>
      <c r="G14" s="18" t="n">
        <f aca="false">(F14/B14)*100</f>
        <v>52.3808135090017</v>
      </c>
      <c r="H14" s="18" t="n">
        <v>0.842224849105343</v>
      </c>
      <c r="I14" s="18" t="n">
        <f aca="false">(H14/B14)*100</f>
        <v>7.30462301395839</v>
      </c>
      <c r="J14" s="18" t="n">
        <v>0.109170883784442</v>
      </c>
      <c r="K14" s="18" t="n">
        <f aca="false">(J14/B14)*100</f>
        <v>0.946839969152077</v>
      </c>
      <c r="M14" s="18"/>
    </row>
    <row r="15" customFormat="false" ht="15" hidden="false" customHeight="true" outlineLevel="0" collapsed="false">
      <c r="A15" s="20" t="s">
        <v>19</v>
      </c>
      <c r="B15" s="18" t="n">
        <v>2.28494598531236</v>
      </c>
      <c r="C15" s="18" t="n">
        <v>100</v>
      </c>
      <c r="D15" s="18" t="n">
        <v>0.472577027753333</v>
      </c>
      <c r="E15" s="18" t="n">
        <f aca="false">(D15/B15)*100</f>
        <v>20.682196900542</v>
      </c>
      <c r="F15" s="18" t="n">
        <v>1.78778436433989</v>
      </c>
      <c r="G15" s="18" t="n">
        <f aca="false">(F15/B15)*100</f>
        <v>78.2418654896776</v>
      </c>
      <c r="H15" s="18" t="n">
        <v>0.0172951696635617</v>
      </c>
      <c r="I15" s="18" t="n">
        <f aca="false">(H15/B15)*100</f>
        <v>0.756918096739928</v>
      </c>
      <c r="J15" s="18" t="n">
        <v>0.00728942355558016</v>
      </c>
      <c r="K15" s="18" t="n">
        <f aca="false">(J15/B15)*100</f>
        <v>0.319019513040422</v>
      </c>
      <c r="M15" s="18"/>
    </row>
    <row r="16" customFormat="false" ht="15" hidden="false" customHeight="true" outlineLevel="0" collapsed="false">
      <c r="A16" s="20" t="s">
        <v>20</v>
      </c>
      <c r="B16" s="18" t="n">
        <v>3.53923984291303</v>
      </c>
      <c r="C16" s="18" t="n">
        <v>100</v>
      </c>
      <c r="D16" s="18" t="n">
        <v>1.77478104817833</v>
      </c>
      <c r="E16" s="18" t="n">
        <f aca="false">(D16/B16)*100</f>
        <v>50.1458258538808</v>
      </c>
      <c r="F16" s="18" t="n">
        <v>1.54560078656962</v>
      </c>
      <c r="G16" s="18" t="n">
        <f aca="false">(F16/B16)*100</f>
        <v>43.6704166761834</v>
      </c>
      <c r="H16" s="18" t="n">
        <v>0.216179066467036</v>
      </c>
      <c r="I16" s="18" t="n">
        <f aca="false">(H16/B16)*100</f>
        <v>6.10806489704034</v>
      </c>
      <c r="J16" s="18" t="n">
        <v>0.00267894169804185</v>
      </c>
      <c r="K16" s="18" t="n">
        <f aca="false">(J16/B16)*100</f>
        <v>0.0756925728954529</v>
      </c>
      <c r="M16" s="18"/>
    </row>
    <row r="17" customFormat="false" ht="15" hidden="false" customHeight="true" outlineLevel="0" collapsed="false">
      <c r="A17" s="20" t="s">
        <v>21</v>
      </c>
      <c r="B17" s="18" t="n">
        <v>4.96713104594066</v>
      </c>
      <c r="C17" s="18" t="n">
        <v>100</v>
      </c>
      <c r="D17" s="18" t="n">
        <v>1.19109798809599</v>
      </c>
      <c r="E17" s="18" t="n">
        <f aca="false">(D17/B17)*100</f>
        <v>23.979596613812</v>
      </c>
      <c r="F17" s="18" t="n">
        <v>3.49591159578536</v>
      </c>
      <c r="G17" s="18" t="n">
        <f aca="false">(F17/B17)*100</f>
        <v>70.3809012375941</v>
      </c>
      <c r="H17" s="18" t="n">
        <v>0.248566742821885</v>
      </c>
      <c r="I17" s="18" t="n">
        <f aca="false">(H17/B17)*100</f>
        <v>5.00423162833653</v>
      </c>
      <c r="J17" s="18" t="n">
        <v>0.031554719237417</v>
      </c>
      <c r="K17" s="18" t="n">
        <f aca="false">(J17/B17)*100</f>
        <v>0.63527052025746</v>
      </c>
      <c r="M17" s="18"/>
    </row>
    <row r="18" customFormat="false" ht="15" hidden="false" customHeight="true" outlineLevel="0" collapsed="false">
      <c r="A18" s="20" t="s">
        <v>22</v>
      </c>
      <c r="B18" s="18" t="n">
        <v>6.42321548575703</v>
      </c>
      <c r="C18" s="18" t="n">
        <v>100</v>
      </c>
      <c r="D18" s="18" t="n">
        <v>3.49919337826077</v>
      </c>
      <c r="E18" s="18" t="n">
        <f aca="false">(D18/B18)*100</f>
        <v>54.4772845628479</v>
      </c>
      <c r="F18" s="18" t="n">
        <v>2.39982863750137</v>
      </c>
      <c r="G18" s="18" t="n">
        <f aca="false">(F18/B18)*100</f>
        <v>37.3617955496402</v>
      </c>
      <c r="H18" s="18" t="n">
        <v>0.342041306384927</v>
      </c>
      <c r="I18" s="18" t="n">
        <f aca="false">(H18/B18)*100</f>
        <v>5.32507911564507</v>
      </c>
      <c r="J18" s="18" t="n">
        <v>0.182152163609959</v>
      </c>
      <c r="K18" s="18" t="n">
        <f aca="false">(J18/B18)*100</f>
        <v>2.83584077186678</v>
      </c>
      <c r="M18" s="18"/>
    </row>
    <row r="19" customFormat="false" ht="15" hidden="false" customHeight="true" outlineLevel="0" collapsed="false">
      <c r="A19" s="22" t="s">
        <v>23</v>
      </c>
      <c r="B19" s="18" t="n">
        <v>3.14597779334606</v>
      </c>
      <c r="C19" s="23" t="n">
        <v>100</v>
      </c>
      <c r="D19" s="18" t="n">
        <v>2.90738585678492</v>
      </c>
      <c r="E19" s="23" t="n">
        <f aca="false">(D19/B19)*100</f>
        <v>92.415968826424</v>
      </c>
      <c r="F19" s="18" t="n">
        <v>0.0584927123347699</v>
      </c>
      <c r="G19" s="18" t="n">
        <f aca="false">(F19/B19)*100</f>
        <v>1.8592856077524</v>
      </c>
      <c r="H19" s="18" t="n">
        <v>0.162931602623532</v>
      </c>
      <c r="I19" s="23" t="n">
        <f aca="false">(H19/B19)*100</f>
        <v>5.17904490515294</v>
      </c>
      <c r="J19" s="18" t="n">
        <v>0.017167621602842</v>
      </c>
      <c r="K19" s="18" t="n">
        <f aca="false">(J19/B19)*100</f>
        <v>0.54570066067067</v>
      </c>
      <c r="M19" s="18"/>
    </row>
    <row r="20" customFormat="false" ht="15" hidden="false" customHeight="true" outlineLevel="0" collapsed="false">
      <c r="A20" s="22" t="s">
        <v>9</v>
      </c>
      <c r="B20" s="18" t="n">
        <v>0.643055066130219</v>
      </c>
      <c r="C20" s="23" t="n">
        <v>100</v>
      </c>
      <c r="D20" s="18" t="n">
        <v>0.526695894320609</v>
      </c>
      <c r="E20" s="23" t="n">
        <f aca="false">(D20/B20)*100</f>
        <v>81.9052554068446</v>
      </c>
      <c r="F20" s="18" t="n">
        <v>0.0819141713928293</v>
      </c>
      <c r="G20" s="18" t="n">
        <f aca="false">(F20/B20)*100</f>
        <v>12.7382825682057</v>
      </c>
      <c r="H20" s="18" t="n">
        <v>0.0287013663397963</v>
      </c>
      <c r="I20" s="23" t="n">
        <f aca="false">(H20/B20)*100</f>
        <v>4.46328282778574</v>
      </c>
      <c r="J20" s="18" t="n">
        <v>0.00574363407698411</v>
      </c>
      <c r="K20" s="18" t="n">
        <f aca="false">(J20/B20)*100</f>
        <v>0.893179197163969</v>
      </c>
      <c r="M20" s="18"/>
    </row>
    <row r="21" customFormat="fals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M21" s="18"/>
    </row>
    <row r="22" customFormat="false" ht="15" hidden="false" customHeight="true" outlineLevel="0" collapsed="false">
      <c r="A22" s="28" t="s">
        <v>28</v>
      </c>
      <c r="M22" s="18"/>
    </row>
    <row r="23" customFormat="false" ht="15" hidden="false" customHeight="true" outlineLevel="0" collapsed="false">
      <c r="K23" s="24"/>
    </row>
    <row r="24" customFormat="false" ht="15" hidden="false" customHeight="true" outlineLevel="0" collapsed="false"/>
    <row r="25" customFormat="false" ht="15" hidden="false" customHeight="true" outlineLevel="0" collapsed="false"/>
  </sheetData>
  <mergeCells count="10">
    <mergeCell ref="A2:K2"/>
    <mergeCell ref="A3:K3"/>
    <mergeCell ref="B4:K4"/>
    <mergeCell ref="B5:K5"/>
    <mergeCell ref="B6:C7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2" customFormat="false" ht="35.2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19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9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  <c r="H6" s="10"/>
      <c r="I6" s="10"/>
      <c r="J6" s="10"/>
      <c r="K6" s="10"/>
    </row>
    <row r="7" customFormat="false" ht="19.5" hidden="false" customHeight="true" outlineLevel="0" collapsed="false">
      <c r="A7" s="11"/>
      <c r="B7" s="9"/>
      <c r="C7" s="9"/>
      <c r="D7" s="9"/>
      <c r="E7" s="9"/>
      <c r="F7" s="7" t="s">
        <v>7</v>
      </c>
      <c r="G7" s="7"/>
      <c r="H7" s="7" t="s">
        <v>8</v>
      </c>
      <c r="I7" s="7"/>
      <c r="J7" s="7" t="s">
        <v>9</v>
      </c>
      <c r="K7" s="7"/>
    </row>
    <row r="8" s="15" customFormat="true" ht="18" hidden="false" customHeight="true" outlineLevel="0" collapsed="false">
      <c r="A8" s="12"/>
      <c r="B8" s="13" t="s">
        <v>10</v>
      </c>
      <c r="C8" s="14" t="s">
        <v>11</v>
      </c>
      <c r="D8" s="13" t="s">
        <v>10</v>
      </c>
      <c r="E8" s="14" t="s">
        <v>11</v>
      </c>
      <c r="F8" s="13" t="s">
        <v>10</v>
      </c>
      <c r="G8" s="14" t="s">
        <v>11</v>
      </c>
      <c r="H8" s="13" t="s">
        <v>10</v>
      </c>
      <c r="I8" s="6" t="s">
        <v>11</v>
      </c>
      <c r="J8" s="13" t="s">
        <v>10</v>
      </c>
      <c r="K8" s="6" t="s">
        <v>11</v>
      </c>
    </row>
    <row r="9" s="15" customFormat="true" ht="6" hidden="false" customHeight="true" outlineLevel="0" collapsed="false">
      <c r="A9" s="16"/>
    </row>
    <row r="10" customFormat="false" ht="15" hidden="false" customHeight="true" outlineLevel="0" collapsed="false">
      <c r="A10" s="19" t="s">
        <v>13</v>
      </c>
      <c r="B10" s="29" t="n">
        <v>94.29</v>
      </c>
      <c r="C10" s="29" t="n">
        <v>100</v>
      </c>
      <c r="D10" s="29" t="n">
        <v>58.53</v>
      </c>
      <c r="E10" s="29" t="n">
        <f aca="false">(D10/B10)*100</f>
        <v>62.0744511613109</v>
      </c>
      <c r="F10" s="29" t="n">
        <v>20.83</v>
      </c>
      <c r="G10" s="29" t="n">
        <f aca="false">(F10/B10)*100</f>
        <v>22.0914200869657</v>
      </c>
      <c r="H10" s="29" t="n">
        <v>10.91</v>
      </c>
      <c r="I10" s="29" t="n">
        <f aca="false">(H10/B10)*100</f>
        <v>11.5706861809312</v>
      </c>
      <c r="J10" s="29" t="n">
        <v>4.02</v>
      </c>
      <c r="K10" s="29" t="n">
        <f aca="false">(J10/B10)*100</f>
        <v>4.26344257079224</v>
      </c>
      <c r="M10" s="30"/>
    </row>
    <row r="11" customFormat="false" ht="15" hidden="false" customHeight="true" outlineLevel="0" collapsed="false">
      <c r="A11" s="20" t="s">
        <v>14</v>
      </c>
      <c r="B11" s="29" t="n">
        <v>34.197103379783</v>
      </c>
      <c r="C11" s="29" t="n">
        <v>100</v>
      </c>
      <c r="D11" s="29" t="n">
        <v>28.1087369833682</v>
      </c>
      <c r="E11" s="29" t="n">
        <f aca="false">(D11/B11)*100</f>
        <v>82.1962511596401</v>
      </c>
      <c r="F11" s="29" t="n">
        <v>4.37452663016086</v>
      </c>
      <c r="G11" s="29" t="n">
        <f aca="false">(F11/B11)*100</f>
        <v>12.7920969842932</v>
      </c>
      <c r="H11" s="29" t="n">
        <v>1.56917276347513</v>
      </c>
      <c r="I11" s="29" t="n">
        <f aca="false">(H11/B11)*100</f>
        <v>4.58861309406344</v>
      </c>
      <c r="J11" s="29" t="n">
        <v>0.144667002778799</v>
      </c>
      <c r="K11" s="29" t="n">
        <f aca="false">(J11/B11)*100</f>
        <v>0.423038762003232</v>
      </c>
      <c r="M11" s="30"/>
    </row>
    <row r="12" customFormat="false" ht="15" hidden="false" customHeight="true" outlineLevel="0" collapsed="false">
      <c r="A12" s="20" t="s">
        <v>15</v>
      </c>
      <c r="B12" s="29" t="n">
        <v>17.9766354164112</v>
      </c>
      <c r="C12" s="29" t="n">
        <v>100</v>
      </c>
      <c r="D12" s="29" t="n">
        <v>16.1832918908776</v>
      </c>
      <c r="E12" s="29" t="n">
        <f aca="false">(D12/B12)*100</f>
        <v>90.0240312828703</v>
      </c>
      <c r="F12" s="29" t="s">
        <v>16</v>
      </c>
      <c r="G12" s="29" t="s">
        <v>16</v>
      </c>
      <c r="H12" s="29" t="n">
        <v>1.79334352553362</v>
      </c>
      <c r="I12" s="29" t="n">
        <f aca="false">(H12/B12)*100</f>
        <v>9.97596871712959</v>
      </c>
      <c r="J12" s="29" t="s">
        <v>16</v>
      </c>
      <c r="K12" s="29" t="s">
        <v>16</v>
      </c>
      <c r="M12" s="30"/>
    </row>
    <row r="13" customFormat="false" ht="15" hidden="false" customHeight="true" outlineLevel="0" collapsed="false">
      <c r="A13" s="20" t="s">
        <v>17</v>
      </c>
      <c r="B13" s="29" t="n">
        <v>4.73486598606514</v>
      </c>
      <c r="C13" s="29" t="n">
        <v>100</v>
      </c>
      <c r="D13" s="29" t="n">
        <v>2.83247992903165</v>
      </c>
      <c r="E13" s="29" t="n">
        <f aca="false">(D13/B13)*100</f>
        <v>59.8217549845702</v>
      </c>
      <c r="F13" s="29" t="n">
        <v>0.956655317654911</v>
      </c>
      <c r="G13" s="29" t="n">
        <f aca="false">(F13/B13)*100</f>
        <v>20.2044856279011</v>
      </c>
      <c r="H13" s="29" t="n">
        <v>0.429176162668737</v>
      </c>
      <c r="I13" s="29" t="n">
        <f aca="false">(H13/B13)*100</f>
        <v>9.06416705207319</v>
      </c>
      <c r="J13" s="29" t="n">
        <v>0.516554576709847</v>
      </c>
      <c r="K13" s="29" t="n">
        <f aca="false">(J13/B13)*100</f>
        <v>10.9095923354554</v>
      </c>
      <c r="M13" s="30"/>
    </row>
    <row r="14" customFormat="false" ht="15" hidden="false" customHeight="true" outlineLevel="0" collapsed="false">
      <c r="A14" s="20" t="s">
        <v>18</v>
      </c>
      <c r="B14" s="29" t="n">
        <v>13.2724012957514</v>
      </c>
      <c r="C14" s="29" t="n">
        <v>100</v>
      </c>
      <c r="D14" s="29" t="n">
        <v>3.26572544923923</v>
      </c>
      <c r="E14" s="29" t="n">
        <f aca="false">(D14/B14)*100</f>
        <v>24.6053850879615</v>
      </c>
      <c r="F14" s="29" t="n">
        <v>6.89683176596788</v>
      </c>
      <c r="G14" s="29" t="n">
        <f aca="false">(F14/B14)*100</f>
        <v>51.9637073373873</v>
      </c>
      <c r="H14" s="29" t="n">
        <v>1.76132432988708</v>
      </c>
      <c r="I14" s="29" t="n">
        <f aca="false">(H14/B14)*100</f>
        <v>13.2705777247022</v>
      </c>
      <c r="J14" s="29" t="n">
        <v>1.34851975065724</v>
      </c>
      <c r="K14" s="29" t="n">
        <f aca="false">(J14/B14)*100</f>
        <v>10.1603298499489</v>
      </c>
      <c r="M14" s="30"/>
    </row>
    <row r="15" customFormat="false" ht="15" hidden="false" customHeight="true" outlineLevel="0" collapsed="false">
      <c r="A15" s="20" t="s">
        <v>19</v>
      </c>
      <c r="B15" s="29" t="n">
        <v>1.07081260505633</v>
      </c>
      <c r="C15" s="29" t="n">
        <v>100</v>
      </c>
      <c r="D15" s="29" t="n">
        <v>0.449761471265307</v>
      </c>
      <c r="E15" s="29" t="n">
        <f aca="false">(D15/B15)*100</f>
        <v>42.0018842831655</v>
      </c>
      <c r="F15" s="29" t="n">
        <v>0.380679306730416</v>
      </c>
      <c r="G15" s="29" t="n">
        <f aca="false">(F15/B15)*100</f>
        <v>35.5505066836967</v>
      </c>
      <c r="H15" s="29" t="n">
        <v>0.133771921866699</v>
      </c>
      <c r="I15" s="29" t="n">
        <f aca="false">(H15/B15)*100</f>
        <v>12.4925613720865</v>
      </c>
      <c r="J15" s="29" t="n">
        <v>0.106599905193903</v>
      </c>
      <c r="K15" s="29" t="n">
        <f aca="false">(J15/B15)*100</f>
        <v>9.95504766105137</v>
      </c>
      <c r="M15" s="30"/>
    </row>
    <row r="16" customFormat="false" ht="15" hidden="false" customHeight="true" outlineLevel="0" collapsed="false">
      <c r="A16" s="20" t="s">
        <v>20</v>
      </c>
      <c r="B16" s="29" t="n">
        <v>7.56972193324071</v>
      </c>
      <c r="C16" s="29" t="n">
        <v>100</v>
      </c>
      <c r="D16" s="29" t="n">
        <v>0.831798110348304</v>
      </c>
      <c r="E16" s="29" t="n">
        <f aca="false">(D16/B16)*100</f>
        <v>10.9884896391722</v>
      </c>
      <c r="F16" s="29" t="n">
        <v>2.57364790568428</v>
      </c>
      <c r="G16" s="29" t="n">
        <f aca="false">(F16/B16)*100</f>
        <v>33.9992397129238</v>
      </c>
      <c r="H16" s="29" t="n">
        <v>3.58653631087137</v>
      </c>
      <c r="I16" s="29" t="n">
        <f aca="false">(H16/B16)*100</f>
        <v>47.3800271991751</v>
      </c>
      <c r="J16" s="29" t="n">
        <v>0.577739606336752</v>
      </c>
      <c r="K16" s="29" t="n">
        <f aca="false">(J16/B16)*100</f>
        <v>7.63224344872882</v>
      </c>
      <c r="M16" s="30"/>
    </row>
    <row r="17" customFormat="false" ht="15" hidden="false" customHeight="true" outlineLevel="0" collapsed="false">
      <c r="A17" s="20" t="s">
        <v>21</v>
      </c>
      <c r="B17" s="29" t="n">
        <v>4.97764963555501</v>
      </c>
      <c r="C17" s="29" t="n">
        <v>100</v>
      </c>
      <c r="D17" s="29" t="n">
        <v>0.548636602985847</v>
      </c>
      <c r="E17" s="29" t="n">
        <f aca="false">(D17/B17)*100</f>
        <v>11.0220012085016</v>
      </c>
      <c r="F17" s="29" t="n">
        <v>3.35855192690668</v>
      </c>
      <c r="G17" s="29" t="n">
        <f aca="false">(F17/B17)*100</f>
        <v>67.4726461845923</v>
      </c>
      <c r="H17" s="29" t="n">
        <v>0.484541526909403</v>
      </c>
      <c r="I17" s="29" t="n">
        <f aca="false">(H17/B17)*100</f>
        <v>9.73434376434122</v>
      </c>
      <c r="J17" s="29" t="n">
        <v>0.585919578753082</v>
      </c>
      <c r="K17" s="29" t="n">
        <f aca="false">(J17/B17)*100</f>
        <v>11.7710088425649</v>
      </c>
      <c r="M17" s="30"/>
    </row>
    <row r="18" customFormat="false" ht="15" hidden="false" customHeight="true" outlineLevel="0" collapsed="false">
      <c r="A18" s="20" t="s">
        <v>22</v>
      </c>
      <c r="B18" s="29" t="n">
        <v>5.82325627715797</v>
      </c>
      <c r="C18" s="29" t="n">
        <v>100</v>
      </c>
      <c r="D18" s="29" t="n">
        <v>2.30320854766867</v>
      </c>
      <c r="E18" s="29" t="n">
        <f aca="false">(D18/B18)*100</f>
        <v>39.551900827431</v>
      </c>
      <c r="F18" s="29" t="n">
        <v>2.12688847887977</v>
      </c>
      <c r="G18" s="29" t="n">
        <f aca="false">(F18/B18)*100</f>
        <v>36.5240404620796</v>
      </c>
      <c r="H18" s="29" t="n">
        <v>0.740359215602141</v>
      </c>
      <c r="I18" s="29" t="n">
        <f aca="false">(H18/B18)*100</f>
        <v>12.7138353588565</v>
      </c>
      <c r="J18" s="29" t="n">
        <v>0.652800035007424</v>
      </c>
      <c r="K18" s="29" t="n">
        <f aca="false">(J18/B18)*100</f>
        <v>11.2102233516335</v>
      </c>
      <c r="M18" s="30"/>
    </row>
    <row r="19" customFormat="false" ht="15" hidden="false" customHeight="true" outlineLevel="0" collapsed="false">
      <c r="A19" s="22" t="s">
        <v>23</v>
      </c>
      <c r="B19" s="29" t="n">
        <v>3.76247581007451</v>
      </c>
      <c r="C19" s="31" t="n">
        <v>100</v>
      </c>
      <c r="D19" s="29" t="n">
        <v>3.31079393070709</v>
      </c>
      <c r="E19" s="31" t="n">
        <f aca="false">(D19/B19)*100</f>
        <v>87.9950888147114</v>
      </c>
      <c r="F19" s="29" t="n">
        <v>0.109953132823887</v>
      </c>
      <c r="G19" s="31" t="n">
        <f aca="false">(F19/B19)*100</f>
        <v>2.92236118912641</v>
      </c>
      <c r="H19" s="29" t="n">
        <v>0.316822029068421</v>
      </c>
      <c r="I19" s="31" t="n">
        <f aca="false">(H19/B19)*100</f>
        <v>8.42057318269237</v>
      </c>
      <c r="J19" s="29" t="n">
        <v>0.0249067174751066</v>
      </c>
      <c r="K19" s="31" t="n">
        <f aca="false">(J19/B19)*100</f>
        <v>0.661976813469889</v>
      </c>
      <c r="M19" s="30"/>
    </row>
    <row r="20" customFormat="false" ht="15" hidden="false" customHeight="true" outlineLevel="0" collapsed="false">
      <c r="A20" s="22" t="s">
        <v>9</v>
      </c>
      <c r="B20" s="29" t="n">
        <v>0.901475699058752</v>
      </c>
      <c r="C20" s="31" t="n">
        <v>100</v>
      </c>
      <c r="D20" s="29" t="n">
        <v>0.691110306008474</v>
      </c>
      <c r="E20" s="31" t="n">
        <f aca="false">(D20/B20)*100</f>
        <v>76.6643301344757</v>
      </c>
      <c r="F20" s="29" t="n">
        <v>0.048749730633539</v>
      </c>
      <c r="G20" s="31" t="n">
        <f aca="false">(F20/B20)*100</f>
        <v>5.4077698028288</v>
      </c>
      <c r="H20" s="29" t="n">
        <v>0.0996289625815592</v>
      </c>
      <c r="I20" s="31" t="n">
        <f aca="false">(H20/B20)*100</f>
        <v>11.0517635345671</v>
      </c>
      <c r="J20" s="29" t="n">
        <v>0.0619866998351791</v>
      </c>
      <c r="K20" s="31" t="n">
        <f aca="false">(J20/B20)*100</f>
        <v>6.87613652812833</v>
      </c>
      <c r="M20" s="30"/>
    </row>
    <row r="21" customFormat="false" ht="15" hidden="false" customHeight="true" outlineLevel="0" collapsed="false">
      <c r="A21" s="26"/>
      <c r="B21" s="32"/>
      <c r="C21" s="32"/>
      <c r="D21" s="32"/>
      <c r="E21" s="32"/>
      <c r="F21" s="32"/>
      <c r="G21" s="32"/>
      <c r="H21" s="32"/>
      <c r="I21" s="32"/>
      <c r="J21" s="32"/>
      <c r="K21" s="32"/>
      <c r="M21" s="30"/>
    </row>
    <row r="22" customFormat="false" ht="15" hidden="false" customHeight="true" outlineLevel="0" collapsed="false">
      <c r="A22" s="28" t="s">
        <v>26</v>
      </c>
    </row>
    <row r="23" customFormat="false" ht="15" hidden="false" customHeight="true" outlineLevel="0" collapsed="false">
      <c r="K23" s="24"/>
    </row>
    <row r="24" customFormat="false" ht="15" hidden="false" customHeight="true" outlineLevel="0" collapsed="false"/>
    <row r="25" customFormat="false" ht="15" hidden="false" customHeight="true" outlineLevel="0" collapsed="false"/>
  </sheetData>
  <mergeCells count="10">
    <mergeCell ref="A2:K2"/>
    <mergeCell ref="A3:K3"/>
    <mergeCell ref="B4:K4"/>
    <mergeCell ref="B5:K5"/>
    <mergeCell ref="B6:C7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2" customFormat="false" ht="35.2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19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9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  <c r="H6" s="10"/>
      <c r="I6" s="10"/>
      <c r="J6" s="10"/>
      <c r="K6" s="10"/>
    </row>
    <row r="7" customFormat="false" ht="19.5" hidden="false" customHeight="true" outlineLevel="0" collapsed="false">
      <c r="A7" s="11"/>
      <c r="B7" s="9"/>
      <c r="C7" s="9"/>
      <c r="D7" s="9"/>
      <c r="E7" s="9"/>
      <c r="F7" s="7" t="s">
        <v>7</v>
      </c>
      <c r="G7" s="7"/>
      <c r="H7" s="7" t="s">
        <v>8</v>
      </c>
      <c r="I7" s="7"/>
      <c r="J7" s="7" t="s">
        <v>9</v>
      </c>
      <c r="K7" s="7"/>
    </row>
    <row r="8" s="15" customFormat="true" ht="18" hidden="false" customHeight="true" outlineLevel="0" collapsed="false">
      <c r="A8" s="12"/>
      <c r="B8" s="13" t="s">
        <v>10</v>
      </c>
      <c r="C8" s="14" t="s">
        <v>11</v>
      </c>
      <c r="D8" s="13" t="s">
        <v>10</v>
      </c>
      <c r="E8" s="14" t="s">
        <v>11</v>
      </c>
      <c r="F8" s="13" t="s">
        <v>10</v>
      </c>
      <c r="G8" s="14" t="s">
        <v>11</v>
      </c>
      <c r="H8" s="13" t="s">
        <v>10</v>
      </c>
      <c r="I8" s="6" t="s">
        <v>11</v>
      </c>
      <c r="J8" s="13" t="s">
        <v>10</v>
      </c>
      <c r="K8" s="6" t="s">
        <v>11</v>
      </c>
    </row>
    <row r="9" s="15" customFormat="true" ht="6" hidden="false" customHeight="true" outlineLevel="0" collapsed="false">
      <c r="A9" s="16"/>
    </row>
    <row r="10" customFormat="false" ht="15" hidden="false" customHeight="true" outlineLevel="0" collapsed="false">
      <c r="A10" s="19" t="s">
        <v>13</v>
      </c>
      <c r="B10" s="30" t="n">
        <v>180.87</v>
      </c>
      <c r="C10" s="30" t="n">
        <v>100</v>
      </c>
      <c r="D10" s="30" t="n">
        <v>121.49</v>
      </c>
      <c r="E10" s="30" t="n">
        <f aca="false">(D10/B10)*100</f>
        <v>67.1697904572345</v>
      </c>
      <c r="F10" s="30" t="n">
        <v>35.11</v>
      </c>
      <c r="G10" s="30" t="n">
        <f aca="false">(F10/B10)*100</f>
        <v>19.4117321833361</v>
      </c>
      <c r="H10" s="30" t="n">
        <v>13.35</v>
      </c>
      <c r="I10" s="30" t="n">
        <f aca="false">(H10/B10)*100</f>
        <v>7.38099187261569</v>
      </c>
      <c r="J10" s="30" t="n">
        <v>10.92</v>
      </c>
      <c r="K10" s="30" t="n">
        <f aca="false">(J10/B10)*100</f>
        <v>6.03748548681373</v>
      </c>
      <c r="M10" s="30"/>
    </row>
    <row r="11" customFormat="false" ht="15" hidden="false" customHeight="true" outlineLevel="0" collapsed="false">
      <c r="A11" s="20" t="s">
        <v>14</v>
      </c>
      <c r="B11" s="30" t="n">
        <v>54.811269666997</v>
      </c>
      <c r="C11" s="30" t="n">
        <v>100</v>
      </c>
      <c r="D11" s="30" t="n">
        <v>44.8090715786347</v>
      </c>
      <c r="E11" s="30" t="n">
        <f aca="false">(D11/B11)*100</f>
        <v>81.7515665133646</v>
      </c>
      <c r="F11" s="30" t="n">
        <v>7.30690966406161</v>
      </c>
      <c r="G11" s="30" t="n">
        <f aca="false">(F11/B11)*100</f>
        <v>13.3310352204106</v>
      </c>
      <c r="H11" s="30" t="n">
        <v>2.10195999748435</v>
      </c>
      <c r="I11" s="30" t="n">
        <f aca="false">(H11/B11)*100</f>
        <v>3.83490477461059</v>
      </c>
      <c r="J11" s="30" t="n">
        <v>0.593328426816355</v>
      </c>
      <c r="K11" s="30" t="n">
        <f aca="false">(J11/B11)*100</f>
        <v>1.08249349161421</v>
      </c>
      <c r="M11" s="30"/>
    </row>
    <row r="12" customFormat="false" ht="15" hidden="false" customHeight="true" outlineLevel="0" collapsed="false">
      <c r="A12" s="20" t="s">
        <v>15</v>
      </c>
      <c r="B12" s="30" t="n">
        <v>42.1983773657164</v>
      </c>
      <c r="C12" s="30" t="n">
        <v>100</v>
      </c>
      <c r="D12" s="30" t="n">
        <v>37.8256837982196</v>
      </c>
      <c r="E12" s="30" t="n">
        <f aca="false">(D12/B12)*100</f>
        <v>89.6377684629898</v>
      </c>
      <c r="F12" s="33" t="s">
        <v>16</v>
      </c>
      <c r="G12" s="33" t="s">
        <v>16</v>
      </c>
      <c r="H12" s="30" t="n">
        <v>4.37269356749683</v>
      </c>
      <c r="I12" s="30" t="n">
        <f aca="false">(H12/B12)*100</f>
        <v>10.3622315370102</v>
      </c>
      <c r="J12" s="33" t="s">
        <v>16</v>
      </c>
      <c r="K12" s="33" t="s">
        <v>16</v>
      </c>
      <c r="M12" s="30"/>
    </row>
    <row r="13" customFormat="false" ht="15" hidden="false" customHeight="true" outlineLevel="0" collapsed="false">
      <c r="A13" s="20" t="s">
        <v>17</v>
      </c>
      <c r="B13" s="30" t="n">
        <v>19.7465084874839</v>
      </c>
      <c r="C13" s="30" t="n">
        <v>100</v>
      </c>
      <c r="D13" s="30" t="n">
        <v>14.4627670172519</v>
      </c>
      <c r="E13" s="30" t="n">
        <f aca="false">(D13/B13)*100</f>
        <v>73.2421482330353</v>
      </c>
      <c r="F13" s="30" t="n">
        <v>1.6081792335974</v>
      </c>
      <c r="G13" s="30" t="n">
        <f aca="false">(F13/B13)*100</f>
        <v>8.14411942555172</v>
      </c>
      <c r="H13" s="30" t="n">
        <v>3.0667447979899</v>
      </c>
      <c r="I13" s="30" t="n">
        <f aca="false">(H13/B13)*100</f>
        <v>15.5305673402147</v>
      </c>
      <c r="J13" s="30" t="n">
        <v>0.608817438644772</v>
      </c>
      <c r="K13" s="30" t="n">
        <f aca="false">(J13/B13)*100</f>
        <v>3.08316500119838</v>
      </c>
      <c r="M13" s="30"/>
    </row>
    <row r="14" customFormat="false" ht="15" hidden="false" customHeight="true" outlineLevel="0" collapsed="false">
      <c r="A14" s="20" t="s">
        <v>18</v>
      </c>
      <c r="B14" s="30" t="n">
        <v>21.9375945086298</v>
      </c>
      <c r="C14" s="30" t="n">
        <v>100</v>
      </c>
      <c r="D14" s="30" t="n">
        <v>5.66054512439133</v>
      </c>
      <c r="E14" s="30" t="n">
        <f aca="false">(D14/B14)*100</f>
        <v>25.8029435367884</v>
      </c>
      <c r="F14" s="30" t="n">
        <v>11.4029170011595</v>
      </c>
      <c r="G14" s="30" t="n">
        <f aca="false">(F14/B14)*100</f>
        <v>51.9788849077043</v>
      </c>
      <c r="H14" s="30" t="n">
        <v>0.817877291248555</v>
      </c>
      <c r="I14" s="30" t="n">
        <f aca="false">(H14/B14)*100</f>
        <v>3.72819951124003</v>
      </c>
      <c r="J14" s="30" t="n">
        <v>4.05625509183048</v>
      </c>
      <c r="K14" s="30" t="n">
        <f aca="false">(J14/B14)*100</f>
        <v>18.4899720442678</v>
      </c>
      <c r="M14" s="30"/>
    </row>
    <row r="15" customFormat="false" ht="15" hidden="false" customHeight="true" outlineLevel="0" collapsed="false">
      <c r="A15" s="20" t="s">
        <v>19</v>
      </c>
      <c r="B15" s="30" t="n">
        <v>7.65490505859773</v>
      </c>
      <c r="C15" s="30" t="n">
        <v>100</v>
      </c>
      <c r="D15" s="30" t="n">
        <v>1.524189394029</v>
      </c>
      <c r="E15" s="30" t="n">
        <f aca="false">(D15/B15)*100</f>
        <v>19.9112775711971</v>
      </c>
      <c r="F15" s="30" t="n">
        <v>4.36333508493505</v>
      </c>
      <c r="G15" s="30" t="n">
        <f aca="false">(F15/B15)*100</f>
        <v>57.0005121100006</v>
      </c>
      <c r="H15" s="30" t="n">
        <v>0.830654612570453</v>
      </c>
      <c r="I15" s="30" t="n">
        <f aca="false">(H15/B15)*100</f>
        <v>10.851272565915</v>
      </c>
      <c r="J15" s="30" t="n">
        <v>0.936725967063236</v>
      </c>
      <c r="K15" s="30" t="n">
        <f aca="false">(J15/B15)*100</f>
        <v>12.2369377528874</v>
      </c>
      <c r="M15" s="30"/>
    </row>
    <row r="16" customFormat="false" ht="15" hidden="false" customHeight="true" outlineLevel="0" collapsed="false">
      <c r="A16" s="20" t="s">
        <v>20</v>
      </c>
      <c r="B16" s="30" t="n">
        <v>11.0413016423765</v>
      </c>
      <c r="C16" s="30" t="n">
        <v>100</v>
      </c>
      <c r="D16" s="30" t="n">
        <v>6.20750511609115</v>
      </c>
      <c r="E16" s="30" t="n">
        <f aca="false">(D16/B16)*100</f>
        <v>56.2207728504286</v>
      </c>
      <c r="F16" s="30" t="n">
        <v>2.83513939628267</v>
      </c>
      <c r="G16" s="30" t="n">
        <f aca="false">(F16/B16)*100</f>
        <v>25.6775830251879</v>
      </c>
      <c r="H16" s="30" t="n">
        <v>0.720066888374606</v>
      </c>
      <c r="I16" s="30" t="n">
        <f aca="false">(H16/B16)*100</f>
        <v>6.52157609399047</v>
      </c>
      <c r="J16" s="30" t="n">
        <v>1.2785902416281</v>
      </c>
      <c r="K16" s="30" t="n">
        <f aca="false">(J16/B16)*100</f>
        <v>11.580068030393</v>
      </c>
      <c r="M16" s="30"/>
    </row>
    <row r="17" customFormat="false" ht="15" hidden="false" customHeight="true" outlineLevel="0" collapsed="false">
      <c r="A17" s="20" t="s">
        <v>21</v>
      </c>
      <c r="B17" s="30" t="n">
        <v>7.55611289497159</v>
      </c>
      <c r="C17" s="30" t="n">
        <v>100</v>
      </c>
      <c r="D17" s="30" t="n">
        <v>0.989463994730254</v>
      </c>
      <c r="E17" s="30" t="n">
        <f aca="false">(D17/B17)*100</f>
        <v>13.0948810384863</v>
      </c>
      <c r="F17" s="30" t="n">
        <v>4.53519968057805</v>
      </c>
      <c r="G17" s="30" t="n">
        <f aca="false">(F17/B17)*100</f>
        <v>60.0202742285139</v>
      </c>
      <c r="H17" s="30" t="n">
        <v>0.74492524530606</v>
      </c>
      <c r="I17" s="30" t="n">
        <f aca="false">(H17/B17)*100</f>
        <v>9.85857749428002</v>
      </c>
      <c r="J17" s="30" t="n">
        <v>1.28652397435722</v>
      </c>
      <c r="K17" s="30" t="n">
        <f aca="false">(J17/B17)*100</f>
        <v>17.0262672387197</v>
      </c>
      <c r="M17" s="30"/>
    </row>
    <row r="18" customFormat="false" ht="15" hidden="false" customHeight="true" outlineLevel="0" collapsed="false">
      <c r="A18" s="20" t="s">
        <v>22</v>
      </c>
      <c r="B18" s="30" t="n">
        <v>8.14644248280681</v>
      </c>
      <c r="C18" s="30" t="n">
        <v>100</v>
      </c>
      <c r="D18" s="30" t="n">
        <v>2.67389746907463</v>
      </c>
      <c r="E18" s="30" t="n">
        <f aca="false">(D18/B18)*100</f>
        <v>32.8228852620997</v>
      </c>
      <c r="F18" s="30" t="n">
        <v>2.85512714252967</v>
      </c>
      <c r="G18" s="30" t="n">
        <f aca="false">(F18/B18)*100</f>
        <v>35.0475333073971</v>
      </c>
      <c r="H18" s="30" t="n">
        <v>0.473339475793753</v>
      </c>
      <c r="I18" s="30" t="n">
        <f aca="false">(H18/B18)*100</f>
        <v>5.81038259083941</v>
      </c>
      <c r="J18" s="30" t="n">
        <v>2.14407839540877</v>
      </c>
      <c r="K18" s="30" t="n">
        <f aca="false">(J18/B18)*100</f>
        <v>26.3191988396638</v>
      </c>
      <c r="M18" s="30"/>
    </row>
    <row r="19" customFormat="false" ht="15" hidden="false" customHeight="true" outlineLevel="0" collapsed="false">
      <c r="A19" s="22" t="s">
        <v>23</v>
      </c>
      <c r="B19" s="30" t="n">
        <v>6.80221684367178</v>
      </c>
      <c r="C19" s="34" t="n">
        <v>100</v>
      </c>
      <c r="D19" s="30" t="n">
        <v>6.49384594587032</v>
      </c>
      <c r="E19" s="34" t="n">
        <f aca="false">(D19/B19)*100</f>
        <v>95.4666117695389</v>
      </c>
      <c r="F19" s="30" t="n">
        <v>0.110787009829139</v>
      </c>
      <c r="G19" s="34" t="n">
        <f aca="false">(F19/B19)*100</f>
        <v>1.62868976945665</v>
      </c>
      <c r="H19" s="30" t="n">
        <v>0.18180938215219</v>
      </c>
      <c r="I19" s="34" t="n">
        <f aca="false">(H19/B19)*100</f>
        <v>2.67279603591776</v>
      </c>
      <c r="J19" s="30" t="n">
        <v>0.015774505820134</v>
      </c>
      <c r="K19" s="34" t="n">
        <f aca="false">(J19/B19)*100</f>
        <v>0.231902425086747</v>
      </c>
      <c r="M19" s="30"/>
    </row>
    <row r="20" customFormat="false" ht="15" hidden="false" customHeight="true" outlineLevel="0" collapsed="false">
      <c r="A20" s="22" t="s">
        <v>9</v>
      </c>
      <c r="B20" s="30" t="n">
        <v>0.976408158461245</v>
      </c>
      <c r="C20" s="34" t="n">
        <v>100</v>
      </c>
      <c r="D20" s="30" t="n">
        <v>0.845456540161193</v>
      </c>
      <c r="E20" s="34" t="n">
        <f aca="false">(D20/B20)*100</f>
        <v>86.5884346453615</v>
      </c>
      <c r="F20" s="30" t="n">
        <v>0.0950632662843626</v>
      </c>
      <c r="G20" s="34" t="n">
        <f aca="false">(F20/B20)*100</f>
        <v>9.7360172035203</v>
      </c>
      <c r="H20" s="30" t="n">
        <v>0.0358883520156895</v>
      </c>
      <c r="I20" s="34" t="n">
        <f aca="false">(H20/B20)*100</f>
        <v>3.6755481511182</v>
      </c>
      <c r="J20" s="35" t="s">
        <v>16</v>
      </c>
      <c r="K20" s="35" t="s">
        <v>16</v>
      </c>
      <c r="M20" s="30"/>
    </row>
    <row r="21" customFormat="false" ht="15" hidden="false" customHeight="true" outlineLevel="0" collapsed="false">
      <c r="A21" s="26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true" outlineLevel="0" collapsed="false">
      <c r="A22" s="28" t="s">
        <v>26</v>
      </c>
    </row>
    <row r="23" customFormat="false" ht="15" hidden="false" customHeight="true" outlineLevel="0" collapsed="false">
      <c r="K23" s="24"/>
    </row>
    <row r="24" customFormat="false" ht="15" hidden="false" customHeight="true" outlineLevel="0" collapsed="false"/>
    <row r="25" customFormat="false" ht="15" hidden="false" customHeight="true" outlineLevel="0" collapsed="false"/>
  </sheetData>
  <mergeCells count="10">
    <mergeCell ref="A2:K2"/>
    <mergeCell ref="A3:K3"/>
    <mergeCell ref="B4:K4"/>
    <mergeCell ref="B5:K5"/>
    <mergeCell ref="B6:C7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2" customFormat="false" ht="35.2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19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9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  <c r="H6" s="10"/>
      <c r="I6" s="10"/>
      <c r="J6" s="10"/>
      <c r="K6" s="10"/>
    </row>
    <row r="7" customFormat="false" ht="19.5" hidden="false" customHeight="true" outlineLevel="0" collapsed="false">
      <c r="A7" s="11"/>
      <c r="B7" s="9"/>
      <c r="C7" s="9"/>
      <c r="D7" s="9"/>
      <c r="E7" s="9"/>
      <c r="F7" s="7" t="s">
        <v>7</v>
      </c>
      <c r="G7" s="7"/>
      <c r="H7" s="7" t="s">
        <v>8</v>
      </c>
      <c r="I7" s="7"/>
      <c r="J7" s="7" t="s">
        <v>9</v>
      </c>
      <c r="K7" s="7"/>
    </row>
    <row r="8" s="15" customFormat="true" ht="18" hidden="false" customHeight="true" outlineLevel="0" collapsed="false">
      <c r="A8" s="12"/>
      <c r="B8" s="13" t="s">
        <v>10</v>
      </c>
      <c r="C8" s="14" t="s">
        <v>11</v>
      </c>
      <c r="D8" s="13" t="s">
        <v>10</v>
      </c>
      <c r="E8" s="14" t="s">
        <v>11</v>
      </c>
      <c r="F8" s="13" t="s">
        <v>10</v>
      </c>
      <c r="G8" s="14" t="s">
        <v>11</v>
      </c>
      <c r="H8" s="13" t="s">
        <v>10</v>
      </c>
      <c r="I8" s="6" t="s">
        <v>11</v>
      </c>
      <c r="J8" s="13" t="s">
        <v>10</v>
      </c>
      <c r="K8" s="6" t="s">
        <v>11</v>
      </c>
    </row>
    <row r="9" s="15" customFormat="true" ht="6" hidden="false" customHeight="true" outlineLevel="0" collapsed="false">
      <c r="A9" s="16"/>
    </row>
    <row r="10" customFormat="false" ht="15" hidden="false" customHeight="true" outlineLevel="0" collapsed="false">
      <c r="A10" s="19" t="s">
        <v>13</v>
      </c>
      <c r="B10" s="30" t="n">
        <v>129.13</v>
      </c>
      <c r="C10" s="30" t="n">
        <v>100</v>
      </c>
      <c r="D10" s="30" t="n">
        <v>96.46</v>
      </c>
      <c r="E10" s="30" t="n">
        <f aca="false">(D10/B10)*100</f>
        <v>74.699914814528</v>
      </c>
      <c r="F10" s="30" t="n">
        <v>24.39</v>
      </c>
      <c r="G10" s="30" t="n">
        <f aca="false">(F10/B10)*100</f>
        <v>18.8879423836444</v>
      </c>
      <c r="H10" s="30" t="n">
        <v>4.45</v>
      </c>
      <c r="I10" s="30" t="n">
        <f aca="false">(H10/B10)*100</f>
        <v>3.44613954929141</v>
      </c>
      <c r="J10" s="30" t="n">
        <v>3.84</v>
      </c>
      <c r="K10" s="30" t="n">
        <f aca="false">(J10/B10)*100</f>
        <v>2.97374738635484</v>
      </c>
      <c r="M10" s="30"/>
    </row>
    <row r="11" customFormat="false" ht="15" hidden="false" customHeight="true" outlineLevel="0" collapsed="false">
      <c r="A11" s="20" t="s">
        <v>14</v>
      </c>
      <c r="B11" s="30" t="n">
        <v>48.0079620020199</v>
      </c>
      <c r="C11" s="30" t="n">
        <v>100</v>
      </c>
      <c r="D11" s="30" t="n">
        <v>41.5279150627805</v>
      </c>
      <c r="E11" s="30" t="n">
        <f aca="false">(D11/B11)*100</f>
        <v>86.5021411678196</v>
      </c>
      <c r="F11" s="30" t="n">
        <v>5.3363260795524</v>
      </c>
      <c r="G11" s="30" t="n">
        <f aca="false">(F11/B11)*100</f>
        <v>11.1155022146699</v>
      </c>
      <c r="H11" s="30" t="n">
        <v>1.0647244467282</v>
      </c>
      <c r="I11" s="30" t="n">
        <f aca="false">(H11/B11)*100</f>
        <v>2.21780805167984</v>
      </c>
      <c r="J11" s="30" t="n">
        <v>0.0789964129586407</v>
      </c>
      <c r="K11" s="30" t="n">
        <f aca="false">(J11/B11)*100</f>
        <v>0.16454856583022</v>
      </c>
      <c r="M11" s="30"/>
    </row>
    <row r="12" customFormat="false" ht="15" hidden="false" customHeight="true" outlineLevel="0" collapsed="false">
      <c r="A12" s="20" t="s">
        <v>15</v>
      </c>
      <c r="B12" s="30" t="n">
        <v>23.6997201166378</v>
      </c>
      <c r="C12" s="30" t="n">
        <v>100</v>
      </c>
      <c r="D12" s="30" t="n">
        <v>22.365026710376</v>
      </c>
      <c r="E12" s="30" t="n">
        <f aca="false">(D12/B12)*100</f>
        <v>94.3683157451095</v>
      </c>
      <c r="F12" s="33" t="s">
        <v>16</v>
      </c>
      <c r="G12" s="33" t="s">
        <v>16</v>
      </c>
      <c r="H12" s="30" t="n">
        <v>1.3346934062618</v>
      </c>
      <c r="I12" s="30" t="n">
        <f aca="false">(H12/B12)*100</f>
        <v>5.63168425489047</v>
      </c>
      <c r="J12" s="33" t="s">
        <v>16</v>
      </c>
      <c r="K12" s="33" t="s">
        <v>16</v>
      </c>
      <c r="M12" s="30"/>
    </row>
    <row r="13" customFormat="false" ht="15" hidden="false" customHeight="true" outlineLevel="0" collapsed="false">
      <c r="A13" s="20" t="s">
        <v>17</v>
      </c>
      <c r="B13" s="30" t="n">
        <v>10.7553030821902</v>
      </c>
      <c r="C13" s="30" t="n">
        <v>100</v>
      </c>
      <c r="D13" s="30" t="n">
        <v>9.36880969122019</v>
      </c>
      <c r="E13" s="30" t="n">
        <f aca="false">(D13/B13)*100</f>
        <v>87.1087464446636</v>
      </c>
      <c r="F13" s="30" t="n">
        <v>0.768277361809642</v>
      </c>
      <c r="G13" s="30" t="n">
        <f aca="false">(F13/B13)*100</f>
        <v>7.14324232370388</v>
      </c>
      <c r="H13" s="30" t="n">
        <v>0.323086350098103</v>
      </c>
      <c r="I13" s="30" t="n">
        <f aca="false">(H13/B13)*100</f>
        <v>3.00397252991506</v>
      </c>
      <c r="J13" s="30" t="n">
        <v>0.295129679062301</v>
      </c>
      <c r="K13" s="30" t="n">
        <f aca="false">(J13/B13)*100</f>
        <v>2.74403870171737</v>
      </c>
      <c r="M13" s="30"/>
    </row>
    <row r="14" customFormat="false" ht="15" hidden="false" customHeight="true" outlineLevel="0" collapsed="false">
      <c r="A14" s="20" t="s">
        <v>18</v>
      </c>
      <c r="B14" s="30" t="n">
        <v>20.5933328174939</v>
      </c>
      <c r="C14" s="30" t="n">
        <v>100</v>
      </c>
      <c r="D14" s="30" t="n">
        <v>6.61063869969772</v>
      </c>
      <c r="E14" s="30" t="n">
        <f aca="false">(D14/B14)*100</f>
        <v>32.1008685591776</v>
      </c>
      <c r="F14" s="30" t="n">
        <v>11.6955063660309</v>
      </c>
      <c r="G14" s="30" t="n">
        <f aca="false">(F14/B14)*100</f>
        <v>56.7926836791353</v>
      </c>
      <c r="H14" s="30" t="n">
        <v>0.675289215560711</v>
      </c>
      <c r="I14" s="30" t="n">
        <f aca="false">(H14/B14)*100</f>
        <v>3.27916428848785</v>
      </c>
      <c r="J14" s="30" t="n">
        <v>1.61189853620463</v>
      </c>
      <c r="K14" s="30" t="n">
        <f aca="false">(J14/B14)*100</f>
        <v>7.82728347319931</v>
      </c>
      <c r="M14" s="30"/>
    </row>
    <row r="15" customFormat="false" ht="15" hidden="false" customHeight="true" outlineLevel="0" collapsed="false">
      <c r="A15" s="20" t="s">
        <v>19</v>
      </c>
      <c r="B15" s="30" t="n">
        <v>1.75468057656706</v>
      </c>
      <c r="C15" s="30" t="n">
        <v>100</v>
      </c>
      <c r="D15" s="30" t="n">
        <v>1.00912982946987</v>
      </c>
      <c r="E15" s="30" t="n">
        <f aca="false">(D15/B15)*100</f>
        <v>57.5107425788104</v>
      </c>
      <c r="F15" s="30" t="n">
        <v>0.413671723759114</v>
      </c>
      <c r="G15" s="30" t="n">
        <f aca="false">(F15/B15)*100</f>
        <v>23.5753292812097</v>
      </c>
      <c r="H15" s="30" t="n">
        <v>0.296238750700282</v>
      </c>
      <c r="I15" s="30" t="n">
        <f aca="false">(H15/B15)*100</f>
        <v>16.8827736886367</v>
      </c>
      <c r="J15" s="30" t="n">
        <v>0.0356402726377978</v>
      </c>
      <c r="K15" s="30" t="n">
        <f aca="false">(J15/B15)*100</f>
        <v>2.03115445134328</v>
      </c>
      <c r="M15" s="30"/>
    </row>
    <row r="16" customFormat="false" ht="15" hidden="false" customHeight="true" outlineLevel="0" collapsed="false">
      <c r="A16" s="20" t="s">
        <v>20</v>
      </c>
      <c r="B16" s="30" t="n">
        <v>8.10613080060805</v>
      </c>
      <c r="C16" s="30" t="n">
        <v>100</v>
      </c>
      <c r="D16" s="30" t="n">
        <v>4.39154686556936</v>
      </c>
      <c r="E16" s="30" t="n">
        <f aca="false">(D16/B16)*100</f>
        <v>54.1756230387986</v>
      </c>
      <c r="F16" s="30" t="n">
        <v>2.83066590521092</v>
      </c>
      <c r="G16" s="30" t="n">
        <f aca="false">(F16/B16)*100</f>
        <v>34.9200620473407</v>
      </c>
      <c r="H16" s="30" t="n">
        <v>0.0788618933298631</v>
      </c>
      <c r="I16" s="30" t="n">
        <f aca="false">(H16/B16)*100</f>
        <v>0.972867268857142</v>
      </c>
      <c r="J16" s="30" t="n">
        <v>0.805056136497903</v>
      </c>
      <c r="K16" s="30" t="n">
        <f aca="false">(J16/B16)*100</f>
        <v>9.93144764500365</v>
      </c>
      <c r="M16" s="30"/>
    </row>
    <row r="17" customFormat="false" ht="15" hidden="false" customHeight="true" outlineLevel="0" collapsed="false">
      <c r="A17" s="20" t="s">
        <v>21</v>
      </c>
      <c r="B17" s="30" t="n">
        <v>3.76181440943974</v>
      </c>
      <c r="C17" s="30" t="n">
        <v>100</v>
      </c>
      <c r="D17" s="30" t="n">
        <v>1.95951653556473</v>
      </c>
      <c r="E17" s="30" t="n">
        <f aca="false">(D17/B17)*100</f>
        <v>52.0896653127704</v>
      </c>
      <c r="F17" s="30" t="n">
        <v>1.27734842688615</v>
      </c>
      <c r="G17" s="30" t="n">
        <f aca="false">(F17/B17)*100</f>
        <v>33.955647138807</v>
      </c>
      <c r="H17" s="30" t="n">
        <v>0.211218794291232</v>
      </c>
      <c r="I17" s="30" t="n">
        <f aca="false">(H17/B17)*100</f>
        <v>5.61481166538169</v>
      </c>
      <c r="J17" s="30" t="n">
        <v>0.31373065269762</v>
      </c>
      <c r="K17" s="30" t="n">
        <f aca="false">(J17/B17)*100</f>
        <v>8.33987588304085</v>
      </c>
      <c r="M17" s="30"/>
    </row>
    <row r="18" customFormat="false" ht="15" hidden="false" customHeight="true" outlineLevel="0" collapsed="false">
      <c r="A18" s="20" t="s">
        <v>22</v>
      </c>
      <c r="B18" s="30" t="n">
        <v>6.52311382699281</v>
      </c>
      <c r="C18" s="30" t="n">
        <v>100</v>
      </c>
      <c r="D18" s="30" t="n">
        <v>3.71704149204393</v>
      </c>
      <c r="E18" s="30" t="n">
        <f aca="false">(D18/B18)*100</f>
        <v>56.9826250258384</v>
      </c>
      <c r="F18" s="30" t="n">
        <v>1.85581094006854</v>
      </c>
      <c r="G18" s="30" t="n">
        <f aca="false">(F18/B18)*100</f>
        <v>28.4497709113882</v>
      </c>
      <c r="H18" s="30" t="n">
        <v>0.26343188558058</v>
      </c>
      <c r="I18" s="30" t="n">
        <f aca="false">(H18/B18)*100</f>
        <v>4.03843766286114</v>
      </c>
      <c r="J18" s="30" t="n">
        <v>0.686829509299762</v>
      </c>
      <c r="K18" s="30" t="n">
        <f aca="false">(J18/B18)*100</f>
        <v>10.5291663999123</v>
      </c>
      <c r="M18" s="30"/>
    </row>
    <row r="19" customFormat="false" ht="15" hidden="false" customHeight="true" outlineLevel="0" collapsed="false">
      <c r="A19" s="22" t="s">
        <v>23</v>
      </c>
      <c r="B19" s="30" t="n">
        <v>4.90660862266785</v>
      </c>
      <c r="C19" s="34" t="n">
        <v>100</v>
      </c>
      <c r="D19" s="30" t="n">
        <v>4.57858662431141</v>
      </c>
      <c r="E19" s="34" t="n">
        <f aca="false">(D19/B19)*100</f>
        <v>93.3146899705629</v>
      </c>
      <c r="F19" s="30" t="n">
        <v>0.127950391074694</v>
      </c>
      <c r="G19" s="34" t="n">
        <f aca="false">(F19/B19)*100</f>
        <v>2.60771544898814</v>
      </c>
      <c r="H19" s="30" t="n">
        <v>0.190740253445869</v>
      </c>
      <c r="I19" s="34" t="n">
        <f aca="false">(H19/B19)*100</f>
        <v>3.88741528241474</v>
      </c>
      <c r="J19" s="30" t="n">
        <v>0.00933135383587353</v>
      </c>
      <c r="K19" s="34" t="n">
        <f aca="false">(J19/B19)*100</f>
        <v>0.190179298034165</v>
      </c>
      <c r="M19" s="30"/>
    </row>
    <row r="20" customFormat="false" ht="15" hidden="false" customHeight="true" outlineLevel="0" collapsed="false">
      <c r="A20" s="22" t="s">
        <v>9</v>
      </c>
      <c r="B20" s="30" t="n">
        <v>1.02434458448874</v>
      </c>
      <c r="C20" s="34" t="n">
        <v>100</v>
      </c>
      <c r="D20" s="30" t="n">
        <v>0.935841604033317</v>
      </c>
      <c r="E20" s="34" t="n">
        <f aca="false">(D20/B20)*100</f>
        <v>91.3600382336576</v>
      </c>
      <c r="F20" s="30" t="n">
        <v>0.0795411342064996</v>
      </c>
      <c r="G20" s="34" t="n">
        <f aca="false">(F20/B20)*100</f>
        <v>7.76507587495072</v>
      </c>
      <c r="H20" s="30" t="n">
        <v>0.00896184624892622</v>
      </c>
      <c r="I20" s="34" t="n">
        <f aca="false">(H20/B20)*100</f>
        <v>0.874885891391629</v>
      </c>
      <c r="J20" s="35" t="s">
        <v>16</v>
      </c>
      <c r="K20" s="35" t="s">
        <v>16</v>
      </c>
      <c r="M20" s="30"/>
    </row>
    <row r="21" customFormat="false" ht="15" hidden="false" customHeight="true" outlineLevel="0" collapsed="false">
      <c r="A21" s="26"/>
      <c r="B21" s="32"/>
      <c r="C21" s="32"/>
      <c r="D21" s="32"/>
      <c r="E21" s="32"/>
      <c r="F21" s="32"/>
      <c r="G21" s="32"/>
      <c r="H21" s="32"/>
      <c r="I21" s="32"/>
      <c r="J21" s="32"/>
      <c r="K21" s="32"/>
      <c r="M21" s="30"/>
    </row>
    <row r="22" customFormat="false" ht="15" hidden="false" customHeight="true" outlineLevel="0" collapsed="false">
      <c r="A22" s="28" t="s">
        <v>28</v>
      </c>
      <c r="M22" s="30"/>
    </row>
    <row r="23" customFormat="false" ht="15" hidden="false" customHeight="true" outlineLevel="0" collapsed="false">
      <c r="K23" s="24"/>
    </row>
    <row r="24" customFormat="false" ht="15" hidden="false" customHeight="true" outlineLevel="0" collapsed="false"/>
    <row r="25" customFormat="false" ht="15" hidden="false" customHeight="true" outlineLevel="0" collapsed="false"/>
  </sheetData>
  <mergeCells count="10">
    <mergeCell ref="A2:K2"/>
    <mergeCell ref="A3:K3"/>
    <mergeCell ref="B4:K4"/>
    <mergeCell ref="B5:K5"/>
    <mergeCell ref="B6:C7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2" customFormat="false" ht="35.2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19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9.5" hidden="false" customHeight="true" outlineLevel="0" collapsed="false">
      <c r="A5" s="5"/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3"/>
    </row>
    <row r="6" customFormat="false" ht="20.1" hidden="false" customHeight="true" outlineLevel="0" collapsed="false">
      <c r="A6" s="8" t="s">
        <v>3</v>
      </c>
      <c r="B6" s="9" t="s">
        <v>4</v>
      </c>
      <c r="C6" s="9"/>
      <c r="D6" s="9" t="s">
        <v>5</v>
      </c>
      <c r="E6" s="9"/>
      <c r="F6" s="10" t="s">
        <v>6</v>
      </c>
      <c r="G6" s="10"/>
      <c r="H6" s="10"/>
      <c r="I6" s="10"/>
      <c r="J6" s="10"/>
      <c r="K6" s="10"/>
    </row>
    <row r="7" customFormat="false" ht="19.5" hidden="false" customHeight="true" outlineLevel="0" collapsed="false">
      <c r="A7" s="11"/>
      <c r="B7" s="9"/>
      <c r="C7" s="9"/>
      <c r="D7" s="9"/>
      <c r="E7" s="9"/>
      <c r="F7" s="7" t="s">
        <v>7</v>
      </c>
      <c r="G7" s="7"/>
      <c r="H7" s="7" t="s">
        <v>8</v>
      </c>
      <c r="I7" s="7"/>
      <c r="J7" s="7" t="s">
        <v>9</v>
      </c>
      <c r="K7" s="7"/>
    </row>
    <row r="8" s="15" customFormat="true" ht="18" hidden="false" customHeight="true" outlineLevel="0" collapsed="false">
      <c r="A8" s="12"/>
      <c r="B8" s="13" t="s">
        <v>10</v>
      </c>
      <c r="C8" s="14" t="s">
        <v>11</v>
      </c>
      <c r="D8" s="13" t="s">
        <v>10</v>
      </c>
      <c r="E8" s="14" t="s">
        <v>11</v>
      </c>
      <c r="F8" s="13" t="s">
        <v>10</v>
      </c>
      <c r="G8" s="14" t="s">
        <v>11</v>
      </c>
      <c r="H8" s="13" t="s">
        <v>10</v>
      </c>
      <c r="I8" s="6" t="s">
        <v>11</v>
      </c>
      <c r="J8" s="13" t="s">
        <v>10</v>
      </c>
      <c r="K8" s="6" t="s">
        <v>11</v>
      </c>
    </row>
    <row r="9" s="15" customFormat="true" ht="6" hidden="false" customHeight="true" outlineLevel="0" collapsed="false">
      <c r="A9" s="16"/>
    </row>
    <row r="10" customFormat="false" ht="15" hidden="false" customHeight="true" outlineLevel="0" collapsed="false">
      <c r="A10" s="19" t="s">
        <v>13</v>
      </c>
      <c r="B10" s="30" t="n">
        <v>117.83</v>
      </c>
      <c r="C10" s="30" t="n">
        <v>100</v>
      </c>
      <c r="D10" s="30" t="n">
        <v>91.72</v>
      </c>
      <c r="E10" s="30" t="n">
        <f aca="false">(D10/B10)*100</f>
        <v>77.8409573113808</v>
      </c>
      <c r="F10" s="30" t="n">
        <v>20.07</v>
      </c>
      <c r="G10" s="30" t="n">
        <f aca="false">(F10/B10)*100</f>
        <v>17.0330136637529</v>
      </c>
      <c r="H10" s="30" t="n">
        <v>4.63</v>
      </c>
      <c r="I10" s="30" t="n">
        <f aca="false">(H10/B10)*100</f>
        <v>3.92938979886277</v>
      </c>
      <c r="J10" s="30" t="n">
        <v>1.41</v>
      </c>
      <c r="K10" s="30" t="n">
        <f aca="false">(J10/B10)*100</f>
        <v>1.19663922600356</v>
      </c>
      <c r="M10" s="30"/>
    </row>
    <row r="11" customFormat="false" ht="15" hidden="false" customHeight="true" outlineLevel="0" collapsed="false">
      <c r="A11" s="20" t="s">
        <v>14</v>
      </c>
      <c r="B11" s="30" t="n">
        <v>45.8504134759294</v>
      </c>
      <c r="C11" s="30" t="n">
        <v>100</v>
      </c>
      <c r="D11" s="30" t="n">
        <v>39.8098736345336</v>
      </c>
      <c r="E11" s="30" t="n">
        <f aca="false">(D11/B11)*100</f>
        <v>86.825549905745</v>
      </c>
      <c r="F11" s="30" t="n">
        <v>4.5971328844474</v>
      </c>
      <c r="G11" s="30" t="n">
        <f aca="false">(F11/B11)*100</f>
        <v>10.0263717073365</v>
      </c>
      <c r="H11" s="30" t="n">
        <v>1.14261484432852</v>
      </c>
      <c r="I11" s="30" t="n">
        <f aca="false">(H11/B11)*100</f>
        <v>2.49204916097074</v>
      </c>
      <c r="J11" s="30" t="n">
        <v>0.300792112620007</v>
      </c>
      <c r="K11" s="30" t="n">
        <f aca="false">(J11/B11)*100</f>
        <v>0.656029225947802</v>
      </c>
      <c r="M11" s="30"/>
    </row>
    <row r="12" customFormat="false" ht="15" hidden="false" customHeight="true" outlineLevel="0" collapsed="false">
      <c r="A12" s="20" t="s">
        <v>15</v>
      </c>
      <c r="B12" s="30" t="n">
        <v>21.4927029300238</v>
      </c>
      <c r="C12" s="30" t="n">
        <v>100</v>
      </c>
      <c r="D12" s="30" t="n">
        <v>20.8874307793203</v>
      </c>
      <c r="E12" s="30" t="n">
        <f aca="false">(D12/B12)*100</f>
        <v>97.1838248885022</v>
      </c>
      <c r="F12" s="33" t="s">
        <v>16</v>
      </c>
      <c r="G12" s="33" t="s">
        <v>16</v>
      </c>
      <c r="H12" s="30" t="n">
        <v>0.605272150703476</v>
      </c>
      <c r="I12" s="30" t="n">
        <f aca="false">(H12/B12)*100</f>
        <v>2.81617511149774</v>
      </c>
      <c r="J12" s="33" t="s">
        <v>16</v>
      </c>
      <c r="K12" s="33" t="s">
        <v>16</v>
      </c>
      <c r="M12" s="30"/>
    </row>
    <row r="13" customFormat="false" ht="15" hidden="false" customHeight="true" outlineLevel="0" collapsed="false">
      <c r="A13" s="20" t="s">
        <v>17</v>
      </c>
      <c r="B13" s="30" t="n">
        <v>11.4551104946476</v>
      </c>
      <c r="C13" s="30" t="n">
        <v>100</v>
      </c>
      <c r="D13" s="30" t="n">
        <v>9.50098239599548</v>
      </c>
      <c r="E13" s="30" t="n">
        <f aca="false">(D13/B13)*100</f>
        <v>82.9409930217156</v>
      </c>
      <c r="F13" s="30" t="n">
        <v>1.25887082125911</v>
      </c>
      <c r="G13" s="30" t="n">
        <f aca="false">(F13/B13)*100</f>
        <v>10.9895999855027</v>
      </c>
      <c r="H13" s="30" t="n">
        <v>0.417666481445819</v>
      </c>
      <c r="I13" s="30" t="n">
        <f aca="false">(H13/B13)*100</f>
        <v>3.64611482046353</v>
      </c>
      <c r="J13" s="30" t="n">
        <v>0.277590795947188</v>
      </c>
      <c r="K13" s="30" t="n">
        <f aca="false">(J13/B13)*100</f>
        <v>2.42329217231813</v>
      </c>
      <c r="M13" s="30"/>
    </row>
    <row r="14" customFormat="false" ht="15" hidden="false" customHeight="true" outlineLevel="0" collapsed="false">
      <c r="A14" s="20" t="s">
        <v>18</v>
      </c>
      <c r="B14" s="30" t="n">
        <v>12.2835893693932</v>
      </c>
      <c r="C14" s="30" t="n">
        <v>100</v>
      </c>
      <c r="D14" s="30" t="n">
        <v>5.16296894713747</v>
      </c>
      <c r="E14" s="30" t="n">
        <f aca="false">(D14/B14)*100</f>
        <v>42.0314355346486</v>
      </c>
      <c r="F14" s="30" t="n">
        <v>6.19660502151006</v>
      </c>
      <c r="G14" s="30" t="n">
        <f aca="false">(F14/B14)*100</f>
        <v>50.4462078238306</v>
      </c>
      <c r="H14" s="30" t="n">
        <v>0.592515165852421</v>
      </c>
      <c r="I14" s="30" t="n">
        <f aca="false">(H14/B14)*100</f>
        <v>4.82363214883085</v>
      </c>
      <c r="J14" s="30" t="n">
        <v>0.331500234893277</v>
      </c>
      <c r="K14" s="30" t="n">
        <f aca="false">(J14/B14)*100</f>
        <v>2.69872449268997</v>
      </c>
      <c r="M14" s="30"/>
    </row>
    <row r="15" customFormat="false" ht="15" hidden="false" customHeight="true" outlineLevel="0" collapsed="false">
      <c r="A15" s="20" t="s">
        <v>19</v>
      </c>
      <c r="B15" s="30" t="n">
        <v>3.14100481712713</v>
      </c>
      <c r="C15" s="30" t="n">
        <v>100</v>
      </c>
      <c r="D15" s="30" t="n">
        <v>0.847727319903055</v>
      </c>
      <c r="E15" s="30" t="n">
        <f aca="false">(D15/B15)*100</f>
        <v>26.9890487044339</v>
      </c>
      <c r="F15" s="30" t="n">
        <v>1.91299735188637</v>
      </c>
      <c r="G15" s="30" t="n">
        <f aca="false">(F15/B15)*100</f>
        <v>60.9039929342121</v>
      </c>
      <c r="H15" s="30" t="n">
        <v>0.364301609940752</v>
      </c>
      <c r="I15" s="30" t="n">
        <f aca="false">(H15/B15)*100</f>
        <v>11.5982505965704</v>
      </c>
      <c r="J15" s="30" t="n">
        <v>0.0159785353969553</v>
      </c>
      <c r="K15" s="30" t="n">
        <f aca="false">(J15/B15)*100</f>
        <v>0.508707764783686</v>
      </c>
      <c r="M15" s="30"/>
    </row>
    <row r="16" customFormat="false" ht="15" hidden="false" customHeight="true" outlineLevel="0" collapsed="false">
      <c r="A16" s="20" t="s">
        <v>20</v>
      </c>
      <c r="B16" s="30" t="n">
        <v>8.51837651682405</v>
      </c>
      <c r="C16" s="30" t="n">
        <v>100</v>
      </c>
      <c r="D16" s="30" t="n">
        <v>5.48000838413294</v>
      </c>
      <c r="E16" s="30" t="n">
        <f aca="false">(D16/B16)*100</f>
        <v>64.3316055977306</v>
      </c>
      <c r="F16" s="30" t="n">
        <v>2.69421839978549</v>
      </c>
      <c r="G16" s="30" t="n">
        <f aca="false">(F16/B16)*100</f>
        <v>31.628308451315</v>
      </c>
      <c r="H16" s="30" t="n">
        <v>0.322109488016717</v>
      </c>
      <c r="I16" s="30" t="n">
        <f aca="false">(H16/B16)*100</f>
        <v>3.78134832829403</v>
      </c>
      <c r="J16" s="30" t="n">
        <v>0.0220402448888981</v>
      </c>
      <c r="K16" s="30" t="n">
        <f aca="false">(J16/B16)*100</f>
        <v>0.258737622660467</v>
      </c>
      <c r="M16" s="30"/>
    </row>
    <row r="17" customFormat="false" ht="15" hidden="false" customHeight="true" outlineLevel="0" collapsed="false">
      <c r="A17" s="20" t="s">
        <v>21</v>
      </c>
      <c r="B17" s="30" t="n">
        <v>2.74086971146241</v>
      </c>
      <c r="C17" s="30" t="n">
        <v>100</v>
      </c>
      <c r="D17" s="30" t="n">
        <v>1.04847344349532</v>
      </c>
      <c r="E17" s="30" t="n">
        <f aca="false">(D17/B17)*100</f>
        <v>38.2533120458286</v>
      </c>
      <c r="F17" s="30" t="n">
        <v>1.34341864549207</v>
      </c>
      <c r="G17" s="30" t="n">
        <f aca="false">(F17/B17)*100</f>
        <v>49.0143197932339</v>
      </c>
      <c r="H17" s="30" t="n">
        <v>0.272096492228557</v>
      </c>
      <c r="I17" s="30" t="n">
        <f aca="false">(H17/B17)*100</f>
        <v>9.92737783524114</v>
      </c>
      <c r="J17" s="30" t="n">
        <v>0.0768811302464593</v>
      </c>
      <c r="K17" s="30" t="n">
        <f aca="false">(J17/B17)*100</f>
        <v>2.80499032569625</v>
      </c>
      <c r="M17" s="30"/>
    </row>
    <row r="18" customFormat="false" ht="15" hidden="false" customHeight="true" outlineLevel="0" collapsed="false">
      <c r="A18" s="20" t="s">
        <v>22</v>
      </c>
      <c r="B18" s="30" t="n">
        <v>6.57985997198858</v>
      </c>
      <c r="C18" s="30" t="n">
        <v>100</v>
      </c>
      <c r="D18" s="30" t="n">
        <v>3.78652991655796</v>
      </c>
      <c r="E18" s="30" t="n">
        <f aca="false">(D18/B18)*100</f>
        <v>57.5472720191277</v>
      </c>
      <c r="F18" s="30" t="n">
        <v>1.8564015627615</v>
      </c>
      <c r="G18" s="30" t="n">
        <f aca="false">(F18/B18)*100</f>
        <v>28.2133901126235</v>
      </c>
      <c r="H18" s="30" t="n">
        <v>0.62102999388456</v>
      </c>
      <c r="I18" s="30" t="n">
        <f aca="false">(H18/B18)*100</f>
        <v>9.43834665978266</v>
      </c>
      <c r="J18" s="30" t="n">
        <v>0.315898498784554</v>
      </c>
      <c r="K18" s="30" t="n">
        <f aca="false">(J18/B18)*100</f>
        <v>4.80099120846614</v>
      </c>
      <c r="M18" s="30"/>
    </row>
    <row r="19" customFormat="false" ht="15" hidden="false" customHeight="true" outlineLevel="0" collapsed="false">
      <c r="A19" s="22" t="s">
        <v>23</v>
      </c>
      <c r="B19" s="30" t="n">
        <v>3.83946934489899</v>
      </c>
      <c r="C19" s="34" t="n">
        <v>100</v>
      </c>
      <c r="D19" s="30" t="n">
        <v>3.58514221932976</v>
      </c>
      <c r="E19" s="34" t="n">
        <f aca="false">(D19/B19)*100</f>
        <v>93.3759823891518</v>
      </c>
      <c r="F19" s="30" t="n">
        <v>0.0344826566324538</v>
      </c>
      <c r="G19" s="34" t="n">
        <f aca="false">(F19/B19)*100</f>
        <v>0.898109960905575</v>
      </c>
      <c r="H19" s="30" t="n">
        <v>0.21155398356645</v>
      </c>
      <c r="I19" s="34" t="n">
        <f aca="false">(H19/B19)*100</f>
        <v>5.50997975403853</v>
      </c>
      <c r="J19" s="30" t="n">
        <v>0.00829048537032325</v>
      </c>
      <c r="K19" s="34" t="n">
        <f aca="false">(J19/B19)*100</f>
        <v>0.215927895904098</v>
      </c>
      <c r="M19" s="30"/>
    </row>
    <row r="20" customFormat="false" ht="15" hidden="false" customHeight="true" outlineLevel="0" collapsed="false">
      <c r="A20" s="22" t="s">
        <v>9</v>
      </c>
      <c r="B20" s="30" t="n">
        <v>1.92758408300492</v>
      </c>
      <c r="C20" s="34" t="n">
        <v>100</v>
      </c>
      <c r="D20" s="30" t="n">
        <v>1.60770709080617</v>
      </c>
      <c r="E20" s="34" t="n">
        <f aca="false">(D20/B20)*100</f>
        <v>83.4052898123077</v>
      </c>
      <c r="F20" s="30" t="n">
        <v>0.178679441746849</v>
      </c>
      <c r="G20" s="34" t="n">
        <f aca="false">(F20/B20)*100</f>
        <v>9.26960558152696</v>
      </c>
      <c r="H20" s="30" t="n">
        <v>0.0851592541073368</v>
      </c>
      <c r="I20" s="34" t="n">
        <f aca="false">(H20/B20)*100</f>
        <v>4.41792681617196</v>
      </c>
      <c r="J20" s="30" t="n">
        <v>0.0560382963445677</v>
      </c>
      <c r="K20" s="34" t="n">
        <f aca="false">(J20/B20)*100</f>
        <v>2.90717778999344</v>
      </c>
      <c r="M20" s="30"/>
    </row>
    <row r="21" customFormat="false" ht="15" hidden="false" customHeight="true" outlineLevel="0" collapsed="false">
      <c r="A21" s="26"/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5" hidden="false" customHeight="true" outlineLevel="0" collapsed="false">
      <c r="A22" s="28" t="s">
        <v>28</v>
      </c>
    </row>
    <row r="23" customFormat="false" ht="15" hidden="false" customHeight="true" outlineLevel="0" collapsed="false">
      <c r="K23" s="24"/>
    </row>
    <row r="24" customFormat="false" ht="15" hidden="false" customHeight="true" outlineLevel="0" collapsed="false"/>
    <row r="25" customFormat="false" ht="15" hidden="false" customHeight="true" outlineLevel="0" collapsed="false"/>
  </sheetData>
  <mergeCells count="10">
    <mergeCell ref="A2:K2"/>
    <mergeCell ref="A3:K3"/>
    <mergeCell ref="B4:K4"/>
    <mergeCell ref="B5:K5"/>
    <mergeCell ref="B6:C7"/>
    <mergeCell ref="D6:E7"/>
    <mergeCell ref="F6:K6"/>
    <mergeCell ref="F7:G7"/>
    <mergeCell ref="H7:I7"/>
    <mergeCell ref="J7:K7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7:57:58Z</dcterms:created>
  <dc:creator>IBGE</dc:creator>
  <dc:description/>
  <dc:language>en-US</dc:language>
  <cp:lastModifiedBy>esilva</cp:lastModifiedBy>
  <cp:lastPrinted>2006-07-27T18:08:36Z</cp:lastPrinted>
  <cp:revision>0</cp:revision>
  <dc:subject/>
  <dc:title/>
</cp:coreProperties>
</file>