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8" sheetId="1" state="visible" r:id="rId2"/>
  </sheets>
  <externalReferences>
    <externalReference r:id="rId3"/>
  </externalReferences>
  <definedNames>
    <definedName function="false" hidden="false" localSheetId="0" name="Excel_BuiltIn_Print_Area" vbProcedure="false">Tab68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Tabela 68 - Escolaridade do(a) titular do órgão gestor de cultura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estrutura na área da cultura por escolaridade do do(a) titular do órgão de cultura</t>
  </si>
  <si>
    <t xml:space="preserve">Total (1)</t>
  </si>
  <si>
    <t xml:space="preserve">Escolaridade do(a) titular do órgão gestor de cultura</t>
  </si>
  <si>
    <t xml:space="preserve">Ensino fundamental</t>
  </si>
  <si>
    <t xml:space="preserve">Ensino médio</t>
  </si>
  <si>
    <t xml:space="preserve">Ensino superior</t>
  </si>
  <si>
    <t xml:space="preserve">Pós-Graduação</t>
  </si>
  <si>
    <t xml:space="preserve">Incompleto</t>
  </si>
  <si>
    <t xml:space="preserve">Completo</t>
  </si>
  <si>
    <t xml:space="preserve">Especialização</t>
  </si>
  <si>
    <t xml:space="preserve">Mestrado</t>
  </si>
  <si>
    <t xml:space="preserve">Doutorado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  <si>
    <t xml:space="preserve">(1) Exclusive os sem declaração de escolarida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67%20E%206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457</v>
          </cell>
          <cell r="D2">
            <v>50</v>
          </cell>
          <cell r="E2">
            <v>55</v>
          </cell>
          <cell r="F2">
            <v>83</v>
          </cell>
          <cell r="G2">
            <v>668</v>
          </cell>
          <cell r="H2">
            <v>449</v>
          </cell>
          <cell r="I2">
            <v>1775</v>
          </cell>
          <cell r="J2">
            <v>2013</v>
          </cell>
          <cell r="K2">
            <v>272</v>
          </cell>
          <cell r="L2">
            <v>70</v>
          </cell>
        </row>
        <row r="3">
          <cell r="B3">
            <v>450</v>
          </cell>
          <cell r="C3">
            <v>437</v>
          </cell>
          <cell r="D3">
            <v>10</v>
          </cell>
          <cell r="E3">
            <v>4</v>
          </cell>
          <cell r="F3">
            <v>1</v>
          </cell>
          <cell r="G3">
            <v>77</v>
          </cell>
          <cell r="H3">
            <v>48</v>
          </cell>
          <cell r="I3">
            <v>170</v>
          </cell>
          <cell r="J3">
            <v>111</v>
          </cell>
          <cell r="K3">
            <v>13</v>
          </cell>
          <cell r="L3">
            <v>3</v>
          </cell>
        </row>
        <row r="4">
          <cell r="B4">
            <v>52</v>
          </cell>
          <cell r="C4">
            <v>51</v>
          </cell>
          <cell r="D4">
            <v>4</v>
          </cell>
          <cell r="E4">
            <v>0</v>
          </cell>
          <cell r="F4">
            <v>0</v>
          </cell>
          <cell r="G4">
            <v>6</v>
          </cell>
          <cell r="H4">
            <v>2</v>
          </cell>
          <cell r="I4">
            <v>18</v>
          </cell>
          <cell r="J4">
            <v>20</v>
          </cell>
          <cell r="K4">
            <v>1</v>
          </cell>
          <cell r="L4">
            <v>0</v>
          </cell>
        </row>
        <row r="5">
          <cell r="B5">
            <v>22</v>
          </cell>
          <cell r="C5">
            <v>22</v>
          </cell>
          <cell r="D5">
            <v>0</v>
          </cell>
          <cell r="E5">
            <v>0</v>
          </cell>
          <cell r="F5">
            <v>1</v>
          </cell>
          <cell r="G5">
            <v>4</v>
          </cell>
          <cell r="H5">
            <v>2</v>
          </cell>
          <cell r="I5">
            <v>7</v>
          </cell>
          <cell r="J5">
            <v>8</v>
          </cell>
          <cell r="K5">
            <v>0</v>
          </cell>
          <cell r="L5">
            <v>0</v>
          </cell>
        </row>
        <row r="6">
          <cell r="B6">
            <v>62</v>
          </cell>
          <cell r="C6">
            <v>61</v>
          </cell>
          <cell r="D6">
            <v>1</v>
          </cell>
          <cell r="E6">
            <v>0</v>
          </cell>
          <cell r="F6">
            <v>0</v>
          </cell>
          <cell r="G6">
            <v>13</v>
          </cell>
          <cell r="H6">
            <v>8</v>
          </cell>
          <cell r="I6">
            <v>21</v>
          </cell>
          <cell r="J6">
            <v>12</v>
          </cell>
          <cell r="K6">
            <v>5</v>
          </cell>
          <cell r="L6">
            <v>1</v>
          </cell>
        </row>
        <row r="7">
          <cell r="B7">
            <v>15</v>
          </cell>
          <cell r="C7">
            <v>15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5</v>
          </cell>
          <cell r="I7">
            <v>5</v>
          </cell>
          <cell r="J7">
            <v>3</v>
          </cell>
          <cell r="K7">
            <v>2</v>
          </cell>
          <cell r="L7">
            <v>0</v>
          </cell>
        </row>
        <row r="8">
          <cell r="B8">
            <v>144</v>
          </cell>
          <cell r="C8">
            <v>143</v>
          </cell>
          <cell r="D8">
            <v>4</v>
          </cell>
          <cell r="E8">
            <v>3</v>
          </cell>
          <cell r="F8">
            <v>0</v>
          </cell>
          <cell r="G8">
            <v>31</v>
          </cell>
          <cell r="H8">
            <v>20</v>
          </cell>
          <cell r="I8">
            <v>51</v>
          </cell>
          <cell r="J8">
            <v>28</v>
          </cell>
          <cell r="K8">
            <v>5</v>
          </cell>
          <cell r="L8">
            <v>1</v>
          </cell>
        </row>
        <row r="9">
          <cell r="B9">
            <v>16</v>
          </cell>
          <cell r="C9">
            <v>16</v>
          </cell>
          <cell r="D9">
            <v>0</v>
          </cell>
          <cell r="E9">
            <v>0</v>
          </cell>
          <cell r="F9">
            <v>0</v>
          </cell>
          <cell r="G9">
            <v>3</v>
          </cell>
          <cell r="H9">
            <v>1</v>
          </cell>
          <cell r="I9">
            <v>12</v>
          </cell>
          <cell r="J9">
            <v>0</v>
          </cell>
          <cell r="K9">
            <v>0</v>
          </cell>
          <cell r="L9">
            <v>0</v>
          </cell>
        </row>
        <row r="10">
          <cell r="B10">
            <v>139</v>
          </cell>
          <cell r="C10">
            <v>129</v>
          </cell>
          <cell r="D10">
            <v>1</v>
          </cell>
          <cell r="E10">
            <v>1</v>
          </cell>
          <cell r="F10">
            <v>0</v>
          </cell>
          <cell r="G10">
            <v>20</v>
          </cell>
          <cell r="H10">
            <v>10</v>
          </cell>
          <cell r="I10">
            <v>56</v>
          </cell>
          <cell r="J10">
            <v>40</v>
          </cell>
          <cell r="K10">
            <v>0</v>
          </cell>
          <cell r="L10">
            <v>1</v>
          </cell>
        </row>
        <row r="11">
          <cell r="B11">
            <v>1794</v>
          </cell>
          <cell r="C11">
            <v>1760</v>
          </cell>
          <cell r="D11">
            <v>22</v>
          </cell>
          <cell r="E11">
            <v>22</v>
          </cell>
          <cell r="F11">
            <v>41</v>
          </cell>
          <cell r="G11">
            <v>274</v>
          </cell>
          <cell r="H11">
            <v>180</v>
          </cell>
          <cell r="I11">
            <v>561</v>
          </cell>
          <cell r="J11">
            <v>524</v>
          </cell>
          <cell r="K11">
            <v>104</v>
          </cell>
          <cell r="L11">
            <v>23</v>
          </cell>
        </row>
        <row r="12">
          <cell r="B12">
            <v>217</v>
          </cell>
          <cell r="C12">
            <v>212</v>
          </cell>
          <cell r="D12">
            <v>6</v>
          </cell>
          <cell r="E12">
            <v>3</v>
          </cell>
          <cell r="F12">
            <v>4</v>
          </cell>
          <cell r="G12">
            <v>53</v>
          </cell>
          <cell r="H12">
            <v>27</v>
          </cell>
          <cell r="I12">
            <v>78</v>
          </cell>
          <cell r="J12">
            <v>35</v>
          </cell>
          <cell r="K12">
            <v>4</v>
          </cell>
          <cell r="L12">
            <v>1</v>
          </cell>
        </row>
        <row r="13">
          <cell r="B13">
            <v>224</v>
          </cell>
          <cell r="C13">
            <v>212</v>
          </cell>
          <cell r="D13">
            <v>8</v>
          </cell>
          <cell r="E13">
            <v>8</v>
          </cell>
          <cell r="F13">
            <v>8</v>
          </cell>
          <cell r="G13">
            <v>46</v>
          </cell>
          <cell r="H13">
            <v>20</v>
          </cell>
          <cell r="I13">
            <v>57</v>
          </cell>
          <cell r="J13">
            <v>59</v>
          </cell>
          <cell r="K13">
            <v>4</v>
          </cell>
          <cell r="L13">
            <v>0</v>
          </cell>
        </row>
        <row r="14">
          <cell r="B14">
            <v>184</v>
          </cell>
          <cell r="C14">
            <v>184</v>
          </cell>
          <cell r="D14">
            <v>0</v>
          </cell>
          <cell r="E14">
            <v>0</v>
          </cell>
          <cell r="F14">
            <v>3</v>
          </cell>
          <cell r="G14">
            <v>22</v>
          </cell>
          <cell r="H14">
            <v>25</v>
          </cell>
          <cell r="I14">
            <v>57</v>
          </cell>
          <cell r="J14">
            <v>61</v>
          </cell>
          <cell r="K14">
            <v>14</v>
          </cell>
          <cell r="L14">
            <v>2</v>
          </cell>
        </row>
        <row r="15">
          <cell r="B15">
            <v>167</v>
          </cell>
          <cell r="C15">
            <v>167</v>
          </cell>
          <cell r="D15">
            <v>0</v>
          </cell>
          <cell r="E15">
            <v>2</v>
          </cell>
          <cell r="F15">
            <v>3</v>
          </cell>
          <cell r="G15">
            <v>21</v>
          </cell>
          <cell r="H15">
            <v>14</v>
          </cell>
          <cell r="I15">
            <v>49</v>
          </cell>
          <cell r="J15">
            <v>56</v>
          </cell>
          <cell r="K15">
            <v>17</v>
          </cell>
          <cell r="L15">
            <v>5</v>
          </cell>
        </row>
        <row r="16">
          <cell r="B16">
            <v>223</v>
          </cell>
          <cell r="C16">
            <v>214</v>
          </cell>
          <cell r="D16">
            <v>4</v>
          </cell>
          <cell r="E16">
            <v>3</v>
          </cell>
          <cell r="F16">
            <v>8</v>
          </cell>
          <cell r="G16">
            <v>38</v>
          </cell>
          <cell r="H16">
            <v>22</v>
          </cell>
          <cell r="I16">
            <v>74</v>
          </cell>
          <cell r="J16">
            <v>45</v>
          </cell>
          <cell r="K16">
            <v>13</v>
          </cell>
          <cell r="L16">
            <v>6</v>
          </cell>
        </row>
        <row r="17">
          <cell r="B17">
            <v>185</v>
          </cell>
          <cell r="C17">
            <v>184</v>
          </cell>
          <cell r="D17">
            <v>1</v>
          </cell>
          <cell r="E17">
            <v>1</v>
          </cell>
          <cell r="F17">
            <v>3</v>
          </cell>
          <cell r="G17">
            <v>18</v>
          </cell>
          <cell r="H17">
            <v>21</v>
          </cell>
          <cell r="I17">
            <v>62</v>
          </cell>
          <cell r="J17">
            <v>57</v>
          </cell>
          <cell r="K17">
            <v>16</v>
          </cell>
          <cell r="L17">
            <v>3</v>
          </cell>
        </row>
        <row r="18">
          <cell r="B18">
            <v>102</v>
          </cell>
          <cell r="C18">
            <v>100</v>
          </cell>
          <cell r="D18">
            <v>1</v>
          </cell>
          <cell r="E18">
            <v>4</v>
          </cell>
          <cell r="F18">
            <v>3</v>
          </cell>
          <cell r="G18">
            <v>15</v>
          </cell>
          <cell r="H18">
            <v>10</v>
          </cell>
          <cell r="I18">
            <v>29</v>
          </cell>
          <cell r="J18">
            <v>32</v>
          </cell>
          <cell r="K18">
            <v>6</v>
          </cell>
          <cell r="L18">
            <v>0</v>
          </cell>
        </row>
        <row r="19">
          <cell r="B19">
            <v>75</v>
          </cell>
          <cell r="C19">
            <v>74</v>
          </cell>
          <cell r="D19">
            <v>0</v>
          </cell>
          <cell r="E19">
            <v>0</v>
          </cell>
          <cell r="F19">
            <v>2</v>
          </cell>
          <cell r="G19">
            <v>11</v>
          </cell>
          <cell r="H19">
            <v>14</v>
          </cell>
          <cell r="I19">
            <v>24</v>
          </cell>
          <cell r="J19">
            <v>14</v>
          </cell>
          <cell r="K19">
            <v>6</v>
          </cell>
          <cell r="L19">
            <v>3</v>
          </cell>
        </row>
        <row r="20">
          <cell r="B20">
            <v>417</v>
          </cell>
          <cell r="C20">
            <v>413</v>
          </cell>
          <cell r="D20">
            <v>2</v>
          </cell>
          <cell r="E20">
            <v>1</v>
          </cell>
          <cell r="F20">
            <v>7</v>
          </cell>
          <cell r="G20">
            <v>50</v>
          </cell>
          <cell r="H20">
            <v>27</v>
          </cell>
          <cell r="I20">
            <v>131</v>
          </cell>
          <cell r="J20">
            <v>165</v>
          </cell>
          <cell r="K20">
            <v>24</v>
          </cell>
          <cell r="L20">
            <v>3</v>
          </cell>
        </row>
        <row r="21">
          <cell r="B21">
            <v>1668</v>
          </cell>
          <cell r="C21">
            <v>1625</v>
          </cell>
          <cell r="D21">
            <v>11</v>
          </cell>
          <cell r="E21">
            <v>16</v>
          </cell>
          <cell r="F21">
            <v>25</v>
          </cell>
          <cell r="G21">
            <v>209</v>
          </cell>
          <cell r="H21">
            <v>133</v>
          </cell>
          <cell r="I21">
            <v>648</v>
          </cell>
          <cell r="J21">
            <v>489</v>
          </cell>
          <cell r="K21">
            <v>67</v>
          </cell>
          <cell r="L21">
            <v>18</v>
          </cell>
        </row>
        <row r="22">
          <cell r="B22">
            <v>853</v>
          </cell>
          <cell r="C22">
            <v>847</v>
          </cell>
          <cell r="D22">
            <v>8</v>
          </cell>
          <cell r="E22">
            <v>10</v>
          </cell>
          <cell r="F22">
            <v>19</v>
          </cell>
          <cell r="G22">
            <v>127</v>
          </cell>
          <cell r="H22">
            <v>72</v>
          </cell>
          <cell r="I22">
            <v>320</v>
          </cell>
          <cell r="J22">
            <v>250</v>
          </cell>
          <cell r="K22">
            <v>30</v>
          </cell>
          <cell r="L22">
            <v>7</v>
          </cell>
        </row>
        <row r="23">
          <cell r="B23">
            <v>78</v>
          </cell>
          <cell r="C23">
            <v>77</v>
          </cell>
          <cell r="D23">
            <v>0</v>
          </cell>
          <cell r="E23">
            <v>0</v>
          </cell>
          <cell r="F23">
            <v>1</v>
          </cell>
          <cell r="G23">
            <v>4</v>
          </cell>
          <cell r="H23">
            <v>8</v>
          </cell>
          <cell r="I23">
            <v>31</v>
          </cell>
          <cell r="J23">
            <v>29</v>
          </cell>
          <cell r="K23">
            <v>3</v>
          </cell>
          <cell r="L23">
            <v>1</v>
          </cell>
        </row>
        <row r="24">
          <cell r="B24">
            <v>92</v>
          </cell>
          <cell r="C24">
            <v>92</v>
          </cell>
          <cell r="D24">
            <v>0</v>
          </cell>
          <cell r="E24">
            <v>0</v>
          </cell>
          <cell r="F24">
            <v>1</v>
          </cell>
          <cell r="G24">
            <v>15</v>
          </cell>
          <cell r="H24">
            <v>15</v>
          </cell>
          <cell r="I24">
            <v>32</v>
          </cell>
          <cell r="J24">
            <v>20</v>
          </cell>
          <cell r="K24">
            <v>5</v>
          </cell>
          <cell r="L24">
            <v>3</v>
          </cell>
        </row>
        <row r="25">
          <cell r="B25">
            <v>645</v>
          </cell>
          <cell r="C25">
            <v>609</v>
          </cell>
          <cell r="D25">
            <v>3</v>
          </cell>
          <cell r="E25">
            <v>6</v>
          </cell>
          <cell r="F25">
            <v>4</v>
          </cell>
          <cell r="G25">
            <v>63</v>
          </cell>
          <cell r="H25">
            <v>38</v>
          </cell>
          <cell r="I25">
            <v>265</v>
          </cell>
          <cell r="J25">
            <v>190</v>
          </cell>
          <cell r="K25">
            <v>29</v>
          </cell>
          <cell r="L25">
            <v>7</v>
          </cell>
        </row>
        <row r="26">
          <cell r="B26">
            <v>1191</v>
          </cell>
          <cell r="C26">
            <v>1182</v>
          </cell>
          <cell r="D26">
            <v>6</v>
          </cell>
          <cell r="E26">
            <v>8</v>
          </cell>
          <cell r="F26">
            <v>11</v>
          </cell>
          <cell r="G26">
            <v>72</v>
          </cell>
          <cell r="H26">
            <v>67</v>
          </cell>
          <cell r="I26">
            <v>268</v>
          </cell>
          <cell r="J26">
            <v>661</v>
          </cell>
          <cell r="K26">
            <v>67</v>
          </cell>
          <cell r="L26">
            <v>19</v>
          </cell>
        </row>
        <row r="27">
          <cell r="B27">
            <v>399</v>
          </cell>
          <cell r="C27">
            <v>393</v>
          </cell>
          <cell r="D27">
            <v>0</v>
          </cell>
          <cell r="E27">
            <v>4</v>
          </cell>
          <cell r="F27">
            <v>4</v>
          </cell>
          <cell r="G27">
            <v>24</v>
          </cell>
          <cell r="H27">
            <v>16</v>
          </cell>
          <cell r="I27">
            <v>85</v>
          </cell>
          <cell r="J27">
            <v>232</v>
          </cell>
          <cell r="K27">
            <v>24</v>
          </cell>
          <cell r="L27">
            <v>4</v>
          </cell>
        </row>
        <row r="28">
          <cell r="B28">
            <v>295</v>
          </cell>
          <cell r="C28">
            <v>294</v>
          </cell>
          <cell r="D28">
            <v>1</v>
          </cell>
          <cell r="E28">
            <v>2</v>
          </cell>
          <cell r="F28">
            <v>2</v>
          </cell>
          <cell r="G28">
            <v>19</v>
          </cell>
          <cell r="H28">
            <v>17</v>
          </cell>
          <cell r="I28">
            <v>57</v>
          </cell>
          <cell r="J28">
            <v>173</v>
          </cell>
          <cell r="K28">
            <v>17</v>
          </cell>
          <cell r="L28">
            <v>3</v>
          </cell>
        </row>
        <row r="29">
          <cell r="B29">
            <v>497</v>
          </cell>
          <cell r="C29">
            <v>495</v>
          </cell>
          <cell r="D29">
            <v>5</v>
          </cell>
          <cell r="E29">
            <v>2</v>
          </cell>
          <cell r="F29">
            <v>5</v>
          </cell>
          <cell r="G29">
            <v>29</v>
          </cell>
          <cell r="H29">
            <v>34</v>
          </cell>
          <cell r="I29">
            <v>126</v>
          </cell>
          <cell r="J29">
            <v>256</v>
          </cell>
          <cell r="K29">
            <v>26</v>
          </cell>
          <cell r="L29">
            <v>12</v>
          </cell>
        </row>
        <row r="30">
          <cell r="B30">
            <v>467</v>
          </cell>
          <cell r="C30">
            <v>453</v>
          </cell>
          <cell r="D30">
            <v>1</v>
          </cell>
          <cell r="E30">
            <v>5</v>
          </cell>
          <cell r="F30">
            <v>5</v>
          </cell>
          <cell r="G30">
            <v>36</v>
          </cell>
          <cell r="H30">
            <v>21</v>
          </cell>
          <cell r="I30">
            <v>128</v>
          </cell>
          <cell r="J30">
            <v>228</v>
          </cell>
          <cell r="K30">
            <v>21</v>
          </cell>
          <cell r="L30">
            <v>7</v>
          </cell>
        </row>
        <row r="31">
          <cell r="B31">
            <v>79</v>
          </cell>
          <cell r="C31">
            <v>78</v>
          </cell>
          <cell r="D31">
            <v>0</v>
          </cell>
          <cell r="E31">
            <v>1</v>
          </cell>
          <cell r="F31">
            <v>1</v>
          </cell>
          <cell r="G31">
            <v>6</v>
          </cell>
          <cell r="H31">
            <v>6</v>
          </cell>
          <cell r="I31">
            <v>19</v>
          </cell>
          <cell r="J31">
            <v>40</v>
          </cell>
          <cell r="K31">
            <v>4</v>
          </cell>
          <cell r="L31">
            <v>0</v>
          </cell>
        </row>
        <row r="32">
          <cell r="B32">
            <v>141</v>
          </cell>
          <cell r="C32">
            <v>140</v>
          </cell>
          <cell r="D32">
            <v>0</v>
          </cell>
          <cell r="E32">
            <v>2</v>
          </cell>
          <cell r="F32">
            <v>2</v>
          </cell>
          <cell r="G32">
            <v>13</v>
          </cell>
          <cell r="H32">
            <v>7</v>
          </cell>
          <cell r="I32">
            <v>37</v>
          </cell>
          <cell r="J32">
            <v>70</v>
          </cell>
          <cell r="K32">
            <v>7</v>
          </cell>
          <cell r="L32">
            <v>2</v>
          </cell>
        </row>
        <row r="33">
          <cell r="B33">
            <v>246</v>
          </cell>
          <cell r="C33">
            <v>234</v>
          </cell>
          <cell r="D33">
            <v>1</v>
          </cell>
          <cell r="E33">
            <v>2</v>
          </cell>
          <cell r="F33">
            <v>2</v>
          </cell>
          <cell r="G33">
            <v>17</v>
          </cell>
          <cell r="H33">
            <v>8</v>
          </cell>
          <cell r="I33">
            <v>71</v>
          </cell>
          <cell r="J33">
            <v>118</v>
          </cell>
          <cell r="K33">
            <v>10</v>
          </cell>
          <cell r="L33">
            <v>5</v>
          </cell>
        </row>
        <row r="34">
          <cell r="B34">
            <v>1</v>
          </cell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1</v>
          </cell>
          <cell r="J34">
            <v>0</v>
          </cell>
          <cell r="K34">
            <v>0</v>
          </cell>
          <cell r="L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0" min="2" style="1" width="12.7"/>
    <col collapsed="false" customWidth="true" hidden="false" outlineLevel="0" max="12" min="11" style="2" width="12.7"/>
    <col collapsed="false" customWidth="false" hidden="false" outlineLevel="0" max="257" min="13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4"/>
      <c r="B5" s="6"/>
      <c r="C5" s="6" t="s">
        <v>5</v>
      </c>
      <c r="D5" s="5" t="s">
        <v>6</v>
      </c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4"/>
      <c r="B6" s="6"/>
      <c r="C6" s="6"/>
      <c r="D6" s="6" t="s">
        <v>7</v>
      </c>
      <c r="E6" s="6"/>
      <c r="F6" s="6" t="s">
        <v>8</v>
      </c>
      <c r="G6" s="6"/>
      <c r="H6" s="6" t="s">
        <v>9</v>
      </c>
      <c r="I6" s="6"/>
      <c r="J6" s="5" t="s">
        <v>10</v>
      </c>
      <c r="K6" s="5"/>
      <c r="L6" s="5"/>
    </row>
    <row r="7" customFormat="false" ht="15" hidden="false" customHeight="true" outlineLevel="0" collapsed="false">
      <c r="A7" s="4"/>
      <c r="B7" s="6"/>
      <c r="C7" s="6"/>
      <c r="D7" s="6" t="s">
        <v>11</v>
      </c>
      <c r="E7" s="6" t="s">
        <v>12</v>
      </c>
      <c r="F7" s="6" t="s">
        <v>11</v>
      </c>
      <c r="G7" s="6" t="s">
        <v>12</v>
      </c>
      <c r="H7" s="6" t="s">
        <v>11</v>
      </c>
      <c r="I7" s="6" t="s">
        <v>12</v>
      </c>
      <c r="J7" s="6" t="s">
        <v>13</v>
      </c>
      <c r="K7" s="6" t="s">
        <v>14</v>
      </c>
      <c r="L7" s="5" t="s">
        <v>15</v>
      </c>
    </row>
    <row r="8" s="9" customFormat="true" ht="15" hidden="false" customHeight="true" outlineLevel="0" collapsed="false">
      <c r="A8" s="7" t="s">
        <v>16</v>
      </c>
      <c r="B8" s="8" t="n">
        <f aca="false">IF(ISNUMBER('[1]Tabulate 2 - Table 1'!B2),'[1]Tabulate 2 - Table 1'!B2,0)</f>
        <v>5570</v>
      </c>
      <c r="C8" s="8" t="n">
        <f aca="false">IF(ISNUMBER('[1]Tabulate 2 - Table 1'!C2),'[1]Tabulate 2 - Table 1'!C2,0)</f>
        <v>5457</v>
      </c>
      <c r="D8" s="8" t="n">
        <f aca="false">IF(ISNUMBER('[1]Tabulate 2 - Table 1'!D2),'[1]Tabulate 2 - Table 1'!D2,0)</f>
        <v>50</v>
      </c>
      <c r="E8" s="8" t="n">
        <f aca="false">IF(ISNUMBER('[1]Tabulate 2 - Table 1'!E2),'[1]Tabulate 2 - Table 1'!E2,0)</f>
        <v>55</v>
      </c>
      <c r="F8" s="8" t="n">
        <f aca="false">IF(ISNUMBER('[1]Tabulate 2 - Table 1'!F2),'[1]Tabulate 2 - Table 1'!F2,0)</f>
        <v>83</v>
      </c>
      <c r="G8" s="8" t="n">
        <f aca="false">IF(ISNUMBER('[1]Tabulate 2 - Table 1'!G2),'[1]Tabulate 2 - Table 1'!G2,0)</f>
        <v>668</v>
      </c>
      <c r="H8" s="8" t="n">
        <f aca="false">IF(ISNUMBER('[1]Tabulate 2 - Table 1'!H2),'[1]Tabulate 2 - Table 1'!H2,0)</f>
        <v>449</v>
      </c>
      <c r="I8" s="8" t="n">
        <f aca="false">IF(ISNUMBER('[1]Tabulate 2 - Table 1'!I2),'[1]Tabulate 2 - Table 1'!I2,0)</f>
        <v>1775</v>
      </c>
      <c r="J8" s="8" t="n">
        <f aca="false">IF(ISNUMBER('[1]Tabulate 2 - Table 1'!J2),'[1]Tabulate 2 - Table 1'!J2,0)</f>
        <v>2013</v>
      </c>
      <c r="K8" s="8" t="n">
        <f aca="false">IF(ISNUMBER('[1]Tabulate 2 - Table 1'!K2),'[1]Tabulate 2 - Table 1'!K2,0)</f>
        <v>272</v>
      </c>
      <c r="L8" s="8" t="n">
        <f aca="false">IF(ISNUMBER('[1]Tabulate 2 - Table 1'!L2),'[1]Tabulate 2 - Table 1'!L2,0)</f>
        <v>70</v>
      </c>
    </row>
    <row r="9" s="9" customFormat="true" ht="15" hidden="false" customHeight="true" outlineLevel="0" collapsed="false">
      <c r="A9" s="10" t="s">
        <v>17</v>
      </c>
      <c r="B9" s="11" t="n">
        <f aca="false">IF(ISNUMBER('[1]Tabulate 2 - Table 1'!B3),'[1]Tabulate 2 - Table 1'!B3,0)</f>
        <v>450</v>
      </c>
      <c r="C9" s="11" t="n">
        <f aca="false">IF(ISNUMBER('[1]Tabulate 2 - Table 1'!C3),'[1]Tabulate 2 - Table 1'!C3,0)</f>
        <v>437</v>
      </c>
      <c r="D9" s="11" t="n">
        <f aca="false">IF(ISNUMBER('[1]Tabulate 2 - Table 1'!D3),'[1]Tabulate 2 - Table 1'!D3,0)</f>
        <v>10</v>
      </c>
      <c r="E9" s="11" t="n">
        <f aca="false">IF(ISNUMBER('[1]Tabulate 2 - Table 1'!E3),'[1]Tabulate 2 - Table 1'!E3,0)</f>
        <v>4</v>
      </c>
      <c r="F9" s="11" t="n">
        <f aca="false">IF(ISNUMBER('[1]Tabulate 2 - Table 1'!F3),'[1]Tabulate 2 - Table 1'!F3,0)</f>
        <v>1</v>
      </c>
      <c r="G9" s="11" t="n">
        <f aca="false">IF(ISNUMBER('[1]Tabulate 2 - Table 1'!G3),'[1]Tabulate 2 - Table 1'!G3,0)</f>
        <v>77</v>
      </c>
      <c r="H9" s="11" t="n">
        <f aca="false">IF(ISNUMBER('[1]Tabulate 2 - Table 1'!H3),'[1]Tabulate 2 - Table 1'!H3,0)</f>
        <v>48</v>
      </c>
      <c r="I9" s="11" t="n">
        <f aca="false">IF(ISNUMBER('[1]Tabulate 2 - Table 1'!I3),'[1]Tabulate 2 - Table 1'!I3,0)</f>
        <v>170</v>
      </c>
      <c r="J9" s="11" t="n">
        <f aca="false">IF(ISNUMBER('[1]Tabulate 2 - Table 1'!J3),'[1]Tabulate 2 - Table 1'!J3,0)</f>
        <v>111</v>
      </c>
      <c r="K9" s="11" t="n">
        <f aca="false">IF(ISNUMBER('[1]Tabulate 2 - Table 1'!K3),'[1]Tabulate 2 - Table 1'!K3,0)</f>
        <v>13</v>
      </c>
      <c r="L9" s="11" t="n">
        <f aca="false">IF(ISNUMBER('[1]Tabulate 2 - Table 1'!L3),'[1]Tabulate 2 - Table 1'!L3,0)</f>
        <v>3</v>
      </c>
    </row>
    <row r="10" customFormat="false" ht="15" hidden="false" customHeight="true" outlineLevel="0" collapsed="false">
      <c r="A10" s="1" t="s">
        <v>18</v>
      </c>
      <c r="B10" s="12" t="n">
        <f aca="false">IF(ISNUMBER('[1]Tabulate 2 - Table 1'!B4),'[1]Tabulate 2 - Table 1'!B4,0)</f>
        <v>52</v>
      </c>
      <c r="C10" s="12" t="n">
        <f aca="false">IF(ISNUMBER('[1]Tabulate 2 - Table 1'!C4),'[1]Tabulate 2 - Table 1'!C4,0)</f>
        <v>51</v>
      </c>
      <c r="D10" s="12" t="n">
        <f aca="false">IF(ISNUMBER('[1]Tabulate 2 - Table 1'!D4),'[1]Tabulate 2 - Table 1'!D4,0)</f>
        <v>4</v>
      </c>
      <c r="E10" s="12" t="n">
        <f aca="false">IF(ISNUMBER('[1]Tabulate 2 - Table 1'!E4),'[1]Tabulate 2 - Table 1'!E4,0)</f>
        <v>0</v>
      </c>
      <c r="F10" s="12" t="n">
        <f aca="false">IF(ISNUMBER('[1]Tabulate 2 - Table 1'!F4),'[1]Tabulate 2 - Table 1'!F4,0)</f>
        <v>0</v>
      </c>
      <c r="G10" s="12" t="n">
        <f aca="false">IF(ISNUMBER('[1]Tabulate 2 - Table 1'!G4),'[1]Tabulate 2 - Table 1'!G4,0)</f>
        <v>6</v>
      </c>
      <c r="H10" s="12" t="n">
        <f aca="false">IF(ISNUMBER('[1]Tabulate 2 - Table 1'!H4),'[1]Tabulate 2 - Table 1'!H4,0)</f>
        <v>2</v>
      </c>
      <c r="I10" s="12" t="n">
        <f aca="false">IF(ISNUMBER('[1]Tabulate 2 - Table 1'!I4),'[1]Tabulate 2 - Table 1'!I4,0)</f>
        <v>18</v>
      </c>
      <c r="J10" s="12" t="n">
        <f aca="false">IF(ISNUMBER('[1]Tabulate 2 - Table 1'!J4),'[1]Tabulate 2 - Table 1'!J4,0)</f>
        <v>20</v>
      </c>
      <c r="K10" s="12" t="n">
        <f aca="false">IF(ISNUMBER('[1]Tabulate 2 - Table 1'!K4),'[1]Tabulate 2 - Table 1'!K4,0)</f>
        <v>1</v>
      </c>
      <c r="L10" s="12" t="n">
        <f aca="false">IF(ISNUMBER('[1]Tabulate 2 - Table 1'!L4),'[1]Tabulate 2 - Table 1'!L4,0)</f>
        <v>0</v>
      </c>
    </row>
    <row r="11" customFormat="false" ht="15" hidden="false" customHeight="true" outlineLevel="0" collapsed="false">
      <c r="A11" s="1" t="s">
        <v>19</v>
      </c>
      <c r="B11" s="12" t="n">
        <f aca="false">IF(ISNUMBER('[1]Tabulate 2 - Table 1'!B5),'[1]Tabulate 2 - Table 1'!B5,0)</f>
        <v>22</v>
      </c>
      <c r="C11" s="12" t="n">
        <f aca="false">IF(ISNUMBER('[1]Tabulate 2 - Table 1'!C5),'[1]Tabulate 2 - Table 1'!C5,0)</f>
        <v>22</v>
      </c>
      <c r="D11" s="12" t="n">
        <f aca="false">IF(ISNUMBER('[1]Tabulate 2 - Table 1'!D5),'[1]Tabulate 2 - Table 1'!D5,0)</f>
        <v>0</v>
      </c>
      <c r="E11" s="12" t="n">
        <f aca="false">IF(ISNUMBER('[1]Tabulate 2 - Table 1'!E5),'[1]Tabulate 2 - Table 1'!E5,0)</f>
        <v>0</v>
      </c>
      <c r="F11" s="12" t="n">
        <f aca="false">IF(ISNUMBER('[1]Tabulate 2 - Table 1'!F5),'[1]Tabulate 2 - Table 1'!F5,0)</f>
        <v>1</v>
      </c>
      <c r="G11" s="12" t="n">
        <f aca="false">IF(ISNUMBER('[1]Tabulate 2 - Table 1'!G5),'[1]Tabulate 2 - Table 1'!G5,0)</f>
        <v>4</v>
      </c>
      <c r="H11" s="12" t="n">
        <f aca="false">IF(ISNUMBER('[1]Tabulate 2 - Table 1'!H5),'[1]Tabulate 2 - Table 1'!H5,0)</f>
        <v>2</v>
      </c>
      <c r="I11" s="12" t="n">
        <f aca="false">IF(ISNUMBER('[1]Tabulate 2 - Table 1'!I5),'[1]Tabulate 2 - Table 1'!I5,0)</f>
        <v>7</v>
      </c>
      <c r="J11" s="12" t="n">
        <f aca="false">IF(ISNUMBER('[1]Tabulate 2 - Table 1'!J5),'[1]Tabulate 2 - Table 1'!J5,0)</f>
        <v>8</v>
      </c>
      <c r="K11" s="12" t="n">
        <f aca="false">IF(ISNUMBER('[1]Tabulate 2 - Table 1'!K5),'[1]Tabulate 2 - Table 1'!K5,0)</f>
        <v>0</v>
      </c>
      <c r="L11" s="12" t="n">
        <f aca="false">IF(ISNUMBER('[1]Tabulate 2 - Table 1'!L5),'[1]Tabulate 2 - Table 1'!L5,0)</f>
        <v>0</v>
      </c>
    </row>
    <row r="12" customFormat="false" ht="15" hidden="false" customHeight="true" outlineLevel="0" collapsed="false">
      <c r="A12" s="1" t="s">
        <v>20</v>
      </c>
      <c r="B12" s="12" t="n">
        <f aca="false">IF(ISNUMBER('[1]Tabulate 2 - Table 1'!B6),'[1]Tabulate 2 - Table 1'!B6,0)</f>
        <v>62</v>
      </c>
      <c r="C12" s="12" t="n">
        <f aca="false">IF(ISNUMBER('[1]Tabulate 2 - Table 1'!C6),'[1]Tabulate 2 - Table 1'!C6,0)</f>
        <v>61</v>
      </c>
      <c r="D12" s="12" t="n">
        <f aca="false">IF(ISNUMBER('[1]Tabulate 2 - Table 1'!D6),'[1]Tabulate 2 - Table 1'!D6,0)</f>
        <v>1</v>
      </c>
      <c r="E12" s="12" t="n">
        <f aca="false">IF(ISNUMBER('[1]Tabulate 2 - Table 1'!E6),'[1]Tabulate 2 - Table 1'!E6,0)</f>
        <v>0</v>
      </c>
      <c r="F12" s="12" t="n">
        <f aca="false">IF(ISNUMBER('[1]Tabulate 2 - Table 1'!F6),'[1]Tabulate 2 - Table 1'!F6,0)</f>
        <v>0</v>
      </c>
      <c r="G12" s="12" t="n">
        <f aca="false">IF(ISNUMBER('[1]Tabulate 2 - Table 1'!G6),'[1]Tabulate 2 - Table 1'!G6,0)</f>
        <v>13</v>
      </c>
      <c r="H12" s="12" t="n">
        <f aca="false">IF(ISNUMBER('[1]Tabulate 2 - Table 1'!H6),'[1]Tabulate 2 - Table 1'!H6,0)</f>
        <v>8</v>
      </c>
      <c r="I12" s="12" t="n">
        <f aca="false">IF(ISNUMBER('[1]Tabulate 2 - Table 1'!I6),'[1]Tabulate 2 - Table 1'!I6,0)</f>
        <v>21</v>
      </c>
      <c r="J12" s="12" t="n">
        <f aca="false">IF(ISNUMBER('[1]Tabulate 2 - Table 1'!J6),'[1]Tabulate 2 - Table 1'!J6,0)</f>
        <v>12</v>
      </c>
      <c r="K12" s="12" t="n">
        <f aca="false">IF(ISNUMBER('[1]Tabulate 2 - Table 1'!K6),'[1]Tabulate 2 - Table 1'!K6,0)</f>
        <v>5</v>
      </c>
      <c r="L12" s="12" t="n">
        <f aca="false">IF(ISNUMBER('[1]Tabulate 2 - Table 1'!L6),'[1]Tabulate 2 - Table 1'!L6,0)</f>
        <v>1</v>
      </c>
    </row>
    <row r="13" customFormat="false" ht="15" hidden="false" customHeight="true" outlineLevel="0" collapsed="false">
      <c r="A13" s="1" t="s">
        <v>21</v>
      </c>
      <c r="B13" s="12" t="n">
        <f aca="false">IF(ISNUMBER('[1]Tabulate 2 - Table 1'!B7),'[1]Tabulate 2 - Table 1'!B7,0)</f>
        <v>15</v>
      </c>
      <c r="C13" s="12" t="n">
        <f aca="false">IF(ISNUMBER('[1]Tabulate 2 - Table 1'!C7),'[1]Tabulate 2 - Table 1'!C7,0)</f>
        <v>15</v>
      </c>
      <c r="D13" s="12" t="n">
        <f aca="false">IF(ISNUMBER('[1]Tabulate 2 - Table 1'!D7),'[1]Tabulate 2 - Table 1'!D7,0)</f>
        <v>0</v>
      </c>
      <c r="E13" s="12" t="n">
        <f aca="false">IF(ISNUMBER('[1]Tabulate 2 - Table 1'!E7),'[1]Tabulate 2 - Table 1'!E7,0)</f>
        <v>0</v>
      </c>
      <c r="F13" s="12" t="n">
        <f aca="false">IF(ISNUMBER('[1]Tabulate 2 - Table 1'!F7),'[1]Tabulate 2 - Table 1'!F7,0)</f>
        <v>0</v>
      </c>
      <c r="G13" s="12" t="n">
        <f aca="false">IF(ISNUMBER('[1]Tabulate 2 - Table 1'!G7),'[1]Tabulate 2 - Table 1'!G7,0)</f>
        <v>0</v>
      </c>
      <c r="H13" s="12" t="n">
        <f aca="false">IF(ISNUMBER('[1]Tabulate 2 - Table 1'!H7),'[1]Tabulate 2 - Table 1'!H7,0)</f>
        <v>5</v>
      </c>
      <c r="I13" s="12" t="n">
        <f aca="false">IF(ISNUMBER('[1]Tabulate 2 - Table 1'!I7),'[1]Tabulate 2 - Table 1'!I7,0)</f>
        <v>5</v>
      </c>
      <c r="J13" s="12" t="n">
        <f aca="false">IF(ISNUMBER('[1]Tabulate 2 - Table 1'!J7),'[1]Tabulate 2 - Table 1'!J7,0)</f>
        <v>3</v>
      </c>
      <c r="K13" s="12" t="n">
        <f aca="false">IF(ISNUMBER('[1]Tabulate 2 - Table 1'!K7),'[1]Tabulate 2 - Table 1'!K7,0)</f>
        <v>2</v>
      </c>
      <c r="L13" s="12" t="n">
        <f aca="false">IF(ISNUMBER('[1]Tabulate 2 - Table 1'!L7),'[1]Tabulate 2 - Table 1'!L7,0)</f>
        <v>0</v>
      </c>
    </row>
    <row r="14" customFormat="false" ht="15" hidden="false" customHeight="true" outlineLevel="0" collapsed="false">
      <c r="A14" s="1" t="s">
        <v>22</v>
      </c>
      <c r="B14" s="12" t="n">
        <f aca="false">IF(ISNUMBER('[1]Tabulate 2 - Table 1'!B8),'[1]Tabulate 2 - Table 1'!B8,0)</f>
        <v>144</v>
      </c>
      <c r="C14" s="12" t="n">
        <f aca="false">IF(ISNUMBER('[1]Tabulate 2 - Table 1'!C8),'[1]Tabulate 2 - Table 1'!C8,0)</f>
        <v>143</v>
      </c>
      <c r="D14" s="12" t="n">
        <f aca="false">IF(ISNUMBER('[1]Tabulate 2 - Table 1'!D8),'[1]Tabulate 2 - Table 1'!D8,0)</f>
        <v>4</v>
      </c>
      <c r="E14" s="12" t="n">
        <f aca="false">IF(ISNUMBER('[1]Tabulate 2 - Table 1'!E8),'[1]Tabulate 2 - Table 1'!E8,0)</f>
        <v>3</v>
      </c>
      <c r="F14" s="12" t="n">
        <f aca="false">IF(ISNUMBER('[1]Tabulate 2 - Table 1'!F8),'[1]Tabulate 2 - Table 1'!F8,0)</f>
        <v>0</v>
      </c>
      <c r="G14" s="12" t="n">
        <f aca="false">IF(ISNUMBER('[1]Tabulate 2 - Table 1'!G8),'[1]Tabulate 2 - Table 1'!G8,0)</f>
        <v>31</v>
      </c>
      <c r="H14" s="12" t="n">
        <f aca="false">IF(ISNUMBER('[1]Tabulate 2 - Table 1'!H8),'[1]Tabulate 2 - Table 1'!H8,0)</f>
        <v>20</v>
      </c>
      <c r="I14" s="12" t="n">
        <f aca="false">IF(ISNUMBER('[1]Tabulate 2 - Table 1'!I8),'[1]Tabulate 2 - Table 1'!I8,0)</f>
        <v>51</v>
      </c>
      <c r="J14" s="12" t="n">
        <f aca="false">IF(ISNUMBER('[1]Tabulate 2 - Table 1'!J8),'[1]Tabulate 2 - Table 1'!J8,0)</f>
        <v>28</v>
      </c>
      <c r="K14" s="12" t="n">
        <f aca="false">IF(ISNUMBER('[1]Tabulate 2 - Table 1'!K8),'[1]Tabulate 2 - Table 1'!K8,0)</f>
        <v>5</v>
      </c>
      <c r="L14" s="12" t="n">
        <f aca="false">IF(ISNUMBER('[1]Tabulate 2 - Table 1'!L8),'[1]Tabulate 2 - Table 1'!L8,0)</f>
        <v>1</v>
      </c>
    </row>
    <row r="15" customFormat="false" ht="15" hidden="false" customHeight="true" outlineLevel="0" collapsed="false">
      <c r="A15" s="1" t="s">
        <v>23</v>
      </c>
      <c r="B15" s="12" t="n">
        <f aca="false">IF(ISNUMBER('[1]Tabulate 2 - Table 1'!B9),'[1]Tabulate 2 - Table 1'!B9,0)</f>
        <v>16</v>
      </c>
      <c r="C15" s="12" t="n">
        <f aca="false">IF(ISNUMBER('[1]Tabulate 2 - Table 1'!C9),'[1]Tabulate 2 - Table 1'!C9,0)</f>
        <v>16</v>
      </c>
      <c r="D15" s="12" t="n">
        <f aca="false">IF(ISNUMBER('[1]Tabulate 2 - Table 1'!D9),'[1]Tabulate 2 - Table 1'!D9,0)</f>
        <v>0</v>
      </c>
      <c r="E15" s="12" t="n">
        <f aca="false">IF(ISNUMBER('[1]Tabulate 2 - Table 1'!E9),'[1]Tabulate 2 - Table 1'!E9,0)</f>
        <v>0</v>
      </c>
      <c r="F15" s="12" t="n">
        <f aca="false">IF(ISNUMBER('[1]Tabulate 2 - Table 1'!F9),'[1]Tabulate 2 - Table 1'!F9,0)</f>
        <v>0</v>
      </c>
      <c r="G15" s="12" t="n">
        <f aca="false">IF(ISNUMBER('[1]Tabulate 2 - Table 1'!G9),'[1]Tabulate 2 - Table 1'!G9,0)</f>
        <v>3</v>
      </c>
      <c r="H15" s="12" t="n">
        <f aca="false">IF(ISNUMBER('[1]Tabulate 2 - Table 1'!H9),'[1]Tabulate 2 - Table 1'!H9,0)</f>
        <v>1</v>
      </c>
      <c r="I15" s="12" t="n">
        <f aca="false">IF(ISNUMBER('[1]Tabulate 2 - Table 1'!I9),'[1]Tabulate 2 - Table 1'!I9,0)</f>
        <v>12</v>
      </c>
      <c r="J15" s="12" t="n">
        <f aca="false">IF(ISNUMBER('[1]Tabulate 2 - Table 1'!J9),'[1]Tabulate 2 - Table 1'!J9,0)</f>
        <v>0</v>
      </c>
      <c r="K15" s="12" t="n">
        <f aca="false">IF(ISNUMBER('[1]Tabulate 2 - Table 1'!K9),'[1]Tabulate 2 - Table 1'!K9,0)</f>
        <v>0</v>
      </c>
      <c r="L15" s="12" t="n">
        <f aca="false">IF(ISNUMBER('[1]Tabulate 2 - Table 1'!L9),'[1]Tabulate 2 - Table 1'!L9,0)</f>
        <v>0</v>
      </c>
    </row>
    <row r="16" customFormat="false" ht="15" hidden="false" customHeight="true" outlineLevel="0" collapsed="false">
      <c r="A16" s="1" t="s">
        <v>24</v>
      </c>
      <c r="B16" s="12" t="n">
        <f aca="false">IF(ISNUMBER('[1]Tabulate 2 - Table 1'!B10),'[1]Tabulate 2 - Table 1'!B10,0)</f>
        <v>139</v>
      </c>
      <c r="C16" s="12" t="n">
        <f aca="false">IF(ISNUMBER('[1]Tabulate 2 - Table 1'!C10),'[1]Tabulate 2 - Table 1'!C10,0)</f>
        <v>129</v>
      </c>
      <c r="D16" s="12" t="n">
        <f aca="false">IF(ISNUMBER('[1]Tabulate 2 - Table 1'!D10),'[1]Tabulate 2 - Table 1'!D10,0)</f>
        <v>1</v>
      </c>
      <c r="E16" s="12" t="n">
        <f aca="false">IF(ISNUMBER('[1]Tabulate 2 - Table 1'!E10),'[1]Tabulate 2 - Table 1'!E10,0)</f>
        <v>1</v>
      </c>
      <c r="F16" s="12" t="n">
        <f aca="false">IF(ISNUMBER('[1]Tabulate 2 - Table 1'!F10),'[1]Tabulate 2 - Table 1'!F10,0)</f>
        <v>0</v>
      </c>
      <c r="G16" s="12" t="n">
        <f aca="false">IF(ISNUMBER('[1]Tabulate 2 - Table 1'!G10),'[1]Tabulate 2 - Table 1'!G10,0)</f>
        <v>20</v>
      </c>
      <c r="H16" s="12" t="n">
        <f aca="false">IF(ISNUMBER('[1]Tabulate 2 - Table 1'!H10),'[1]Tabulate 2 - Table 1'!H10,0)</f>
        <v>10</v>
      </c>
      <c r="I16" s="12" t="n">
        <f aca="false">IF(ISNUMBER('[1]Tabulate 2 - Table 1'!I10),'[1]Tabulate 2 - Table 1'!I10,0)</f>
        <v>56</v>
      </c>
      <c r="J16" s="12" t="n">
        <f aca="false">IF(ISNUMBER('[1]Tabulate 2 - Table 1'!J10),'[1]Tabulate 2 - Table 1'!J10,0)</f>
        <v>40</v>
      </c>
      <c r="K16" s="12" t="n">
        <f aca="false">IF(ISNUMBER('[1]Tabulate 2 - Table 1'!K10),'[1]Tabulate 2 - Table 1'!K10,0)</f>
        <v>0</v>
      </c>
      <c r="L16" s="12" t="n">
        <f aca="false">IF(ISNUMBER('[1]Tabulate 2 - Table 1'!L10),'[1]Tabulate 2 - Table 1'!L10,0)</f>
        <v>1</v>
      </c>
    </row>
    <row r="17" s="9" customFormat="true" ht="15" hidden="false" customHeight="true" outlineLevel="0" collapsed="false">
      <c r="A17" s="10" t="s">
        <v>25</v>
      </c>
      <c r="B17" s="11" t="n">
        <f aca="false">IF(ISNUMBER('[1]Tabulate 2 - Table 1'!B11),'[1]Tabulate 2 - Table 1'!B11,0)</f>
        <v>1794</v>
      </c>
      <c r="C17" s="11" t="n">
        <f aca="false">IF(ISNUMBER('[1]Tabulate 2 - Table 1'!C11),'[1]Tabulate 2 - Table 1'!C11,0)</f>
        <v>1760</v>
      </c>
      <c r="D17" s="11" t="n">
        <f aca="false">IF(ISNUMBER('[1]Tabulate 2 - Table 1'!D11),'[1]Tabulate 2 - Table 1'!D11,0)</f>
        <v>22</v>
      </c>
      <c r="E17" s="11" t="n">
        <f aca="false">IF(ISNUMBER('[1]Tabulate 2 - Table 1'!E11),'[1]Tabulate 2 - Table 1'!E11,0)</f>
        <v>22</v>
      </c>
      <c r="F17" s="11" t="n">
        <f aca="false">IF(ISNUMBER('[1]Tabulate 2 - Table 1'!F11),'[1]Tabulate 2 - Table 1'!F11,0)</f>
        <v>41</v>
      </c>
      <c r="G17" s="11" t="n">
        <f aca="false">IF(ISNUMBER('[1]Tabulate 2 - Table 1'!G11),'[1]Tabulate 2 - Table 1'!G11,0)</f>
        <v>274</v>
      </c>
      <c r="H17" s="11" t="n">
        <f aca="false">IF(ISNUMBER('[1]Tabulate 2 - Table 1'!H11),'[1]Tabulate 2 - Table 1'!H11,0)</f>
        <v>180</v>
      </c>
      <c r="I17" s="11" t="n">
        <f aca="false">IF(ISNUMBER('[1]Tabulate 2 - Table 1'!I11),'[1]Tabulate 2 - Table 1'!I11,0)</f>
        <v>561</v>
      </c>
      <c r="J17" s="11" t="n">
        <f aca="false">IF(ISNUMBER('[1]Tabulate 2 - Table 1'!J11),'[1]Tabulate 2 - Table 1'!J11,0)</f>
        <v>524</v>
      </c>
      <c r="K17" s="11" t="n">
        <f aca="false">IF(ISNUMBER('[1]Tabulate 2 - Table 1'!K11),'[1]Tabulate 2 - Table 1'!K11,0)</f>
        <v>104</v>
      </c>
      <c r="L17" s="11" t="n">
        <f aca="false">IF(ISNUMBER('[1]Tabulate 2 - Table 1'!L11),'[1]Tabulate 2 - Table 1'!L11,0)</f>
        <v>23</v>
      </c>
    </row>
    <row r="18" customFormat="false" ht="15" hidden="false" customHeight="true" outlineLevel="0" collapsed="false">
      <c r="A18" s="1" t="s">
        <v>26</v>
      </c>
      <c r="B18" s="12" t="n">
        <f aca="false">IF(ISNUMBER('[1]Tabulate 2 - Table 1'!B12),'[1]Tabulate 2 - Table 1'!B12,0)</f>
        <v>217</v>
      </c>
      <c r="C18" s="12" t="n">
        <f aca="false">IF(ISNUMBER('[1]Tabulate 2 - Table 1'!C12),'[1]Tabulate 2 - Table 1'!C12,0)</f>
        <v>212</v>
      </c>
      <c r="D18" s="12" t="n">
        <f aca="false">IF(ISNUMBER('[1]Tabulate 2 - Table 1'!D12),'[1]Tabulate 2 - Table 1'!D12,0)</f>
        <v>6</v>
      </c>
      <c r="E18" s="12" t="n">
        <f aca="false">IF(ISNUMBER('[1]Tabulate 2 - Table 1'!E12),'[1]Tabulate 2 - Table 1'!E12,0)</f>
        <v>3</v>
      </c>
      <c r="F18" s="12" t="n">
        <f aca="false">IF(ISNUMBER('[1]Tabulate 2 - Table 1'!F12),'[1]Tabulate 2 - Table 1'!F12,0)</f>
        <v>4</v>
      </c>
      <c r="G18" s="12" t="n">
        <f aca="false">IF(ISNUMBER('[1]Tabulate 2 - Table 1'!G12),'[1]Tabulate 2 - Table 1'!G12,0)</f>
        <v>53</v>
      </c>
      <c r="H18" s="12" t="n">
        <f aca="false">IF(ISNUMBER('[1]Tabulate 2 - Table 1'!H12),'[1]Tabulate 2 - Table 1'!H12,0)</f>
        <v>27</v>
      </c>
      <c r="I18" s="12" t="n">
        <f aca="false">IF(ISNUMBER('[1]Tabulate 2 - Table 1'!I12),'[1]Tabulate 2 - Table 1'!I12,0)</f>
        <v>78</v>
      </c>
      <c r="J18" s="12" t="n">
        <f aca="false">IF(ISNUMBER('[1]Tabulate 2 - Table 1'!J12),'[1]Tabulate 2 - Table 1'!J12,0)</f>
        <v>35</v>
      </c>
      <c r="K18" s="12" t="n">
        <f aca="false">IF(ISNUMBER('[1]Tabulate 2 - Table 1'!K12),'[1]Tabulate 2 - Table 1'!K12,0)</f>
        <v>4</v>
      </c>
      <c r="L18" s="12" t="n">
        <f aca="false">IF(ISNUMBER('[1]Tabulate 2 - Table 1'!L12),'[1]Tabulate 2 - Table 1'!L12,0)</f>
        <v>1</v>
      </c>
    </row>
    <row r="19" customFormat="false" ht="15" hidden="false" customHeight="true" outlineLevel="0" collapsed="false">
      <c r="A19" s="1" t="s">
        <v>27</v>
      </c>
      <c r="B19" s="12" t="n">
        <f aca="false">IF(ISNUMBER('[1]Tabulate 2 - Table 1'!B13),'[1]Tabulate 2 - Table 1'!B13,0)</f>
        <v>224</v>
      </c>
      <c r="C19" s="12" t="n">
        <f aca="false">IF(ISNUMBER('[1]Tabulate 2 - Table 1'!C13),'[1]Tabulate 2 - Table 1'!C13,0)</f>
        <v>212</v>
      </c>
      <c r="D19" s="12" t="n">
        <f aca="false">IF(ISNUMBER('[1]Tabulate 2 - Table 1'!D13),'[1]Tabulate 2 - Table 1'!D13,0)</f>
        <v>8</v>
      </c>
      <c r="E19" s="12" t="n">
        <f aca="false">IF(ISNUMBER('[1]Tabulate 2 - Table 1'!E13),'[1]Tabulate 2 - Table 1'!E13,0)</f>
        <v>8</v>
      </c>
      <c r="F19" s="12" t="n">
        <f aca="false">IF(ISNUMBER('[1]Tabulate 2 - Table 1'!F13),'[1]Tabulate 2 - Table 1'!F13,0)</f>
        <v>8</v>
      </c>
      <c r="G19" s="12" t="n">
        <f aca="false">IF(ISNUMBER('[1]Tabulate 2 - Table 1'!G13),'[1]Tabulate 2 - Table 1'!G13,0)</f>
        <v>46</v>
      </c>
      <c r="H19" s="12" t="n">
        <f aca="false">IF(ISNUMBER('[1]Tabulate 2 - Table 1'!H13),'[1]Tabulate 2 - Table 1'!H13,0)</f>
        <v>20</v>
      </c>
      <c r="I19" s="12" t="n">
        <f aca="false">IF(ISNUMBER('[1]Tabulate 2 - Table 1'!I13),'[1]Tabulate 2 - Table 1'!I13,0)</f>
        <v>57</v>
      </c>
      <c r="J19" s="12" t="n">
        <f aca="false">IF(ISNUMBER('[1]Tabulate 2 - Table 1'!J13),'[1]Tabulate 2 - Table 1'!J13,0)</f>
        <v>59</v>
      </c>
      <c r="K19" s="12" t="n">
        <f aca="false">IF(ISNUMBER('[1]Tabulate 2 - Table 1'!K13),'[1]Tabulate 2 - Table 1'!K13,0)</f>
        <v>4</v>
      </c>
      <c r="L19" s="12" t="n">
        <f aca="false">IF(ISNUMBER('[1]Tabulate 2 - Table 1'!L13),'[1]Tabulate 2 - Table 1'!L13,0)</f>
        <v>0</v>
      </c>
    </row>
    <row r="20" customFormat="false" ht="15" hidden="false" customHeight="true" outlineLevel="0" collapsed="false">
      <c r="A20" s="1" t="s">
        <v>28</v>
      </c>
      <c r="B20" s="12" t="n">
        <f aca="false">IF(ISNUMBER('[1]Tabulate 2 - Table 1'!B14),'[1]Tabulate 2 - Table 1'!B14,0)</f>
        <v>184</v>
      </c>
      <c r="C20" s="12" t="n">
        <f aca="false">IF(ISNUMBER('[1]Tabulate 2 - Table 1'!C14),'[1]Tabulate 2 - Table 1'!C14,0)</f>
        <v>184</v>
      </c>
      <c r="D20" s="12" t="n">
        <f aca="false">IF(ISNUMBER('[1]Tabulate 2 - Table 1'!D14),'[1]Tabulate 2 - Table 1'!D14,0)</f>
        <v>0</v>
      </c>
      <c r="E20" s="12" t="n">
        <f aca="false">IF(ISNUMBER('[1]Tabulate 2 - Table 1'!E14),'[1]Tabulate 2 - Table 1'!E14,0)</f>
        <v>0</v>
      </c>
      <c r="F20" s="12" t="n">
        <f aca="false">IF(ISNUMBER('[1]Tabulate 2 - Table 1'!F14),'[1]Tabulate 2 - Table 1'!F14,0)</f>
        <v>3</v>
      </c>
      <c r="G20" s="12" t="n">
        <f aca="false">IF(ISNUMBER('[1]Tabulate 2 - Table 1'!G14),'[1]Tabulate 2 - Table 1'!G14,0)</f>
        <v>22</v>
      </c>
      <c r="H20" s="12" t="n">
        <f aca="false">IF(ISNUMBER('[1]Tabulate 2 - Table 1'!H14),'[1]Tabulate 2 - Table 1'!H14,0)</f>
        <v>25</v>
      </c>
      <c r="I20" s="12" t="n">
        <f aca="false">IF(ISNUMBER('[1]Tabulate 2 - Table 1'!I14),'[1]Tabulate 2 - Table 1'!I14,0)</f>
        <v>57</v>
      </c>
      <c r="J20" s="12" t="n">
        <f aca="false">IF(ISNUMBER('[1]Tabulate 2 - Table 1'!J14),'[1]Tabulate 2 - Table 1'!J14,0)</f>
        <v>61</v>
      </c>
      <c r="K20" s="12" t="n">
        <f aca="false">IF(ISNUMBER('[1]Tabulate 2 - Table 1'!K14),'[1]Tabulate 2 - Table 1'!K14,0)</f>
        <v>14</v>
      </c>
      <c r="L20" s="12" t="n">
        <f aca="false">IF(ISNUMBER('[1]Tabulate 2 - Table 1'!L14),'[1]Tabulate 2 - Table 1'!L14,0)</f>
        <v>2</v>
      </c>
    </row>
    <row r="21" customFormat="false" ht="15" hidden="false" customHeight="true" outlineLevel="0" collapsed="false">
      <c r="A21" s="1" t="s">
        <v>29</v>
      </c>
      <c r="B21" s="12" t="n">
        <f aca="false">IF(ISNUMBER('[1]Tabulate 2 - Table 1'!B15),'[1]Tabulate 2 - Table 1'!B15,0)</f>
        <v>167</v>
      </c>
      <c r="C21" s="12" t="n">
        <f aca="false">IF(ISNUMBER('[1]Tabulate 2 - Table 1'!C15),'[1]Tabulate 2 - Table 1'!C15,0)</f>
        <v>167</v>
      </c>
      <c r="D21" s="12" t="n">
        <f aca="false">IF(ISNUMBER('[1]Tabulate 2 - Table 1'!D15),'[1]Tabulate 2 - Table 1'!D15,0)</f>
        <v>0</v>
      </c>
      <c r="E21" s="12" t="n">
        <f aca="false">IF(ISNUMBER('[1]Tabulate 2 - Table 1'!E15),'[1]Tabulate 2 - Table 1'!E15,0)</f>
        <v>2</v>
      </c>
      <c r="F21" s="12" t="n">
        <f aca="false">IF(ISNUMBER('[1]Tabulate 2 - Table 1'!F15),'[1]Tabulate 2 - Table 1'!F15,0)</f>
        <v>3</v>
      </c>
      <c r="G21" s="12" t="n">
        <f aca="false">IF(ISNUMBER('[1]Tabulate 2 - Table 1'!G15),'[1]Tabulate 2 - Table 1'!G15,0)</f>
        <v>21</v>
      </c>
      <c r="H21" s="12" t="n">
        <f aca="false">IF(ISNUMBER('[1]Tabulate 2 - Table 1'!H15),'[1]Tabulate 2 - Table 1'!H15,0)</f>
        <v>14</v>
      </c>
      <c r="I21" s="12" t="n">
        <f aca="false">IF(ISNUMBER('[1]Tabulate 2 - Table 1'!I15),'[1]Tabulate 2 - Table 1'!I15,0)</f>
        <v>49</v>
      </c>
      <c r="J21" s="12" t="n">
        <f aca="false">IF(ISNUMBER('[1]Tabulate 2 - Table 1'!J15),'[1]Tabulate 2 - Table 1'!J15,0)</f>
        <v>56</v>
      </c>
      <c r="K21" s="12" t="n">
        <f aca="false">IF(ISNUMBER('[1]Tabulate 2 - Table 1'!K15),'[1]Tabulate 2 - Table 1'!K15,0)</f>
        <v>17</v>
      </c>
      <c r="L21" s="12" t="n">
        <f aca="false">IF(ISNUMBER('[1]Tabulate 2 - Table 1'!L15),'[1]Tabulate 2 - Table 1'!L15,0)</f>
        <v>5</v>
      </c>
    </row>
    <row r="22" customFormat="false" ht="15" hidden="false" customHeight="true" outlineLevel="0" collapsed="false">
      <c r="A22" s="1" t="s">
        <v>30</v>
      </c>
      <c r="B22" s="12" t="n">
        <f aca="false">IF(ISNUMBER('[1]Tabulate 2 - Table 1'!B16),'[1]Tabulate 2 - Table 1'!B16,0)</f>
        <v>223</v>
      </c>
      <c r="C22" s="12" t="n">
        <f aca="false">IF(ISNUMBER('[1]Tabulate 2 - Table 1'!C16),'[1]Tabulate 2 - Table 1'!C16,0)</f>
        <v>214</v>
      </c>
      <c r="D22" s="12" t="n">
        <f aca="false">IF(ISNUMBER('[1]Tabulate 2 - Table 1'!D16),'[1]Tabulate 2 - Table 1'!D16,0)</f>
        <v>4</v>
      </c>
      <c r="E22" s="12" t="n">
        <f aca="false">IF(ISNUMBER('[1]Tabulate 2 - Table 1'!E16),'[1]Tabulate 2 - Table 1'!E16,0)</f>
        <v>3</v>
      </c>
      <c r="F22" s="12" t="n">
        <f aca="false">IF(ISNUMBER('[1]Tabulate 2 - Table 1'!F16),'[1]Tabulate 2 - Table 1'!F16,0)</f>
        <v>8</v>
      </c>
      <c r="G22" s="12" t="n">
        <f aca="false">IF(ISNUMBER('[1]Tabulate 2 - Table 1'!G16),'[1]Tabulate 2 - Table 1'!G16,0)</f>
        <v>38</v>
      </c>
      <c r="H22" s="12" t="n">
        <f aca="false">IF(ISNUMBER('[1]Tabulate 2 - Table 1'!H16),'[1]Tabulate 2 - Table 1'!H16,0)</f>
        <v>22</v>
      </c>
      <c r="I22" s="12" t="n">
        <f aca="false">IF(ISNUMBER('[1]Tabulate 2 - Table 1'!I16),'[1]Tabulate 2 - Table 1'!I16,0)</f>
        <v>74</v>
      </c>
      <c r="J22" s="12" t="n">
        <f aca="false">IF(ISNUMBER('[1]Tabulate 2 - Table 1'!J16),'[1]Tabulate 2 - Table 1'!J16,0)</f>
        <v>45</v>
      </c>
      <c r="K22" s="12" t="n">
        <f aca="false">IF(ISNUMBER('[1]Tabulate 2 - Table 1'!K16),'[1]Tabulate 2 - Table 1'!K16,0)</f>
        <v>13</v>
      </c>
      <c r="L22" s="12" t="n">
        <f aca="false">IF(ISNUMBER('[1]Tabulate 2 - Table 1'!L16),'[1]Tabulate 2 - Table 1'!L16,0)</f>
        <v>6</v>
      </c>
    </row>
    <row r="23" customFormat="false" ht="15" hidden="false" customHeight="true" outlineLevel="0" collapsed="false">
      <c r="A23" s="1" t="s">
        <v>31</v>
      </c>
      <c r="B23" s="12" t="n">
        <f aca="false">IF(ISNUMBER('[1]Tabulate 2 - Table 1'!B17),'[1]Tabulate 2 - Table 1'!B17,0)</f>
        <v>185</v>
      </c>
      <c r="C23" s="12" t="n">
        <f aca="false">IF(ISNUMBER('[1]Tabulate 2 - Table 1'!C17),'[1]Tabulate 2 - Table 1'!C17,0)</f>
        <v>184</v>
      </c>
      <c r="D23" s="12" t="n">
        <f aca="false">IF(ISNUMBER('[1]Tabulate 2 - Table 1'!D17),'[1]Tabulate 2 - Table 1'!D17,0)</f>
        <v>1</v>
      </c>
      <c r="E23" s="12" t="n">
        <f aca="false">IF(ISNUMBER('[1]Tabulate 2 - Table 1'!E17),'[1]Tabulate 2 - Table 1'!E17,0)</f>
        <v>1</v>
      </c>
      <c r="F23" s="12" t="n">
        <f aca="false">IF(ISNUMBER('[1]Tabulate 2 - Table 1'!F17),'[1]Tabulate 2 - Table 1'!F17,0)</f>
        <v>3</v>
      </c>
      <c r="G23" s="12" t="n">
        <f aca="false">IF(ISNUMBER('[1]Tabulate 2 - Table 1'!G17),'[1]Tabulate 2 - Table 1'!G17,0)</f>
        <v>18</v>
      </c>
      <c r="H23" s="12" t="n">
        <f aca="false">IF(ISNUMBER('[1]Tabulate 2 - Table 1'!H17),'[1]Tabulate 2 - Table 1'!H17,0)</f>
        <v>21</v>
      </c>
      <c r="I23" s="12" t="n">
        <f aca="false">IF(ISNUMBER('[1]Tabulate 2 - Table 1'!I17),'[1]Tabulate 2 - Table 1'!I17,0)</f>
        <v>62</v>
      </c>
      <c r="J23" s="12" t="n">
        <f aca="false">IF(ISNUMBER('[1]Tabulate 2 - Table 1'!J17),'[1]Tabulate 2 - Table 1'!J17,0)</f>
        <v>57</v>
      </c>
      <c r="K23" s="12" t="n">
        <f aca="false">IF(ISNUMBER('[1]Tabulate 2 - Table 1'!K17),'[1]Tabulate 2 - Table 1'!K17,0)</f>
        <v>16</v>
      </c>
      <c r="L23" s="12" t="n">
        <f aca="false">IF(ISNUMBER('[1]Tabulate 2 - Table 1'!L17),'[1]Tabulate 2 - Table 1'!L17,0)</f>
        <v>3</v>
      </c>
    </row>
    <row r="24" customFormat="false" ht="15" hidden="false" customHeight="true" outlineLevel="0" collapsed="false">
      <c r="A24" s="1" t="s">
        <v>32</v>
      </c>
      <c r="B24" s="12" t="n">
        <f aca="false">IF(ISNUMBER('[1]Tabulate 2 - Table 1'!B18),'[1]Tabulate 2 - Table 1'!B18,0)</f>
        <v>102</v>
      </c>
      <c r="C24" s="12" t="n">
        <f aca="false">IF(ISNUMBER('[1]Tabulate 2 - Table 1'!C18),'[1]Tabulate 2 - Table 1'!C18,0)</f>
        <v>100</v>
      </c>
      <c r="D24" s="12" t="n">
        <f aca="false">IF(ISNUMBER('[1]Tabulate 2 - Table 1'!D18),'[1]Tabulate 2 - Table 1'!D18,0)</f>
        <v>1</v>
      </c>
      <c r="E24" s="12" t="n">
        <f aca="false">IF(ISNUMBER('[1]Tabulate 2 - Table 1'!E18),'[1]Tabulate 2 - Table 1'!E18,0)</f>
        <v>4</v>
      </c>
      <c r="F24" s="12" t="n">
        <f aca="false">IF(ISNUMBER('[1]Tabulate 2 - Table 1'!F18),'[1]Tabulate 2 - Table 1'!F18,0)</f>
        <v>3</v>
      </c>
      <c r="G24" s="12" t="n">
        <f aca="false">IF(ISNUMBER('[1]Tabulate 2 - Table 1'!G18),'[1]Tabulate 2 - Table 1'!G18,0)</f>
        <v>15</v>
      </c>
      <c r="H24" s="12" t="n">
        <f aca="false">IF(ISNUMBER('[1]Tabulate 2 - Table 1'!H18),'[1]Tabulate 2 - Table 1'!H18,0)</f>
        <v>10</v>
      </c>
      <c r="I24" s="12" t="n">
        <f aca="false">IF(ISNUMBER('[1]Tabulate 2 - Table 1'!I18),'[1]Tabulate 2 - Table 1'!I18,0)</f>
        <v>29</v>
      </c>
      <c r="J24" s="12" t="n">
        <f aca="false">IF(ISNUMBER('[1]Tabulate 2 - Table 1'!J18),'[1]Tabulate 2 - Table 1'!J18,0)</f>
        <v>32</v>
      </c>
      <c r="K24" s="12" t="n">
        <f aca="false">IF(ISNUMBER('[1]Tabulate 2 - Table 1'!K18),'[1]Tabulate 2 - Table 1'!K18,0)</f>
        <v>6</v>
      </c>
      <c r="L24" s="12" t="n">
        <f aca="false">IF(ISNUMBER('[1]Tabulate 2 - Table 1'!L18),'[1]Tabulate 2 - Table 1'!L18,0)</f>
        <v>0</v>
      </c>
    </row>
    <row r="25" customFormat="false" ht="15" hidden="false" customHeight="true" outlineLevel="0" collapsed="false">
      <c r="A25" s="1" t="s">
        <v>33</v>
      </c>
      <c r="B25" s="12" t="n">
        <f aca="false">IF(ISNUMBER('[1]Tabulate 2 - Table 1'!B19),'[1]Tabulate 2 - Table 1'!B19,0)</f>
        <v>75</v>
      </c>
      <c r="C25" s="12" t="n">
        <f aca="false">IF(ISNUMBER('[1]Tabulate 2 - Table 1'!C19),'[1]Tabulate 2 - Table 1'!C19,0)</f>
        <v>74</v>
      </c>
      <c r="D25" s="12" t="n">
        <f aca="false">IF(ISNUMBER('[1]Tabulate 2 - Table 1'!D19),'[1]Tabulate 2 - Table 1'!D19,0)</f>
        <v>0</v>
      </c>
      <c r="E25" s="12" t="n">
        <f aca="false">IF(ISNUMBER('[1]Tabulate 2 - Table 1'!E19),'[1]Tabulate 2 - Table 1'!E19,0)</f>
        <v>0</v>
      </c>
      <c r="F25" s="12" t="n">
        <f aca="false">IF(ISNUMBER('[1]Tabulate 2 - Table 1'!F19),'[1]Tabulate 2 - Table 1'!F19,0)</f>
        <v>2</v>
      </c>
      <c r="G25" s="12" t="n">
        <f aca="false">IF(ISNUMBER('[1]Tabulate 2 - Table 1'!G19),'[1]Tabulate 2 - Table 1'!G19,0)</f>
        <v>11</v>
      </c>
      <c r="H25" s="12" t="n">
        <f aca="false">IF(ISNUMBER('[1]Tabulate 2 - Table 1'!H19),'[1]Tabulate 2 - Table 1'!H19,0)</f>
        <v>14</v>
      </c>
      <c r="I25" s="12" t="n">
        <f aca="false">IF(ISNUMBER('[1]Tabulate 2 - Table 1'!I19),'[1]Tabulate 2 - Table 1'!I19,0)</f>
        <v>24</v>
      </c>
      <c r="J25" s="12" t="n">
        <f aca="false">IF(ISNUMBER('[1]Tabulate 2 - Table 1'!J19),'[1]Tabulate 2 - Table 1'!J19,0)</f>
        <v>14</v>
      </c>
      <c r="K25" s="12" t="n">
        <f aca="false">IF(ISNUMBER('[1]Tabulate 2 - Table 1'!K19),'[1]Tabulate 2 - Table 1'!K19,0)</f>
        <v>6</v>
      </c>
      <c r="L25" s="12" t="n">
        <f aca="false">IF(ISNUMBER('[1]Tabulate 2 - Table 1'!L19),'[1]Tabulate 2 - Table 1'!L19,0)</f>
        <v>3</v>
      </c>
    </row>
    <row r="26" customFormat="false" ht="15" hidden="false" customHeight="true" outlineLevel="0" collapsed="false">
      <c r="A26" s="1" t="s">
        <v>34</v>
      </c>
      <c r="B26" s="12" t="n">
        <f aca="false">IF(ISNUMBER('[1]Tabulate 2 - Table 1'!B20),'[1]Tabulate 2 - Table 1'!B20,0)</f>
        <v>417</v>
      </c>
      <c r="C26" s="12" t="n">
        <f aca="false">IF(ISNUMBER('[1]Tabulate 2 - Table 1'!C20),'[1]Tabulate 2 - Table 1'!C20,0)</f>
        <v>413</v>
      </c>
      <c r="D26" s="12" t="n">
        <f aca="false">IF(ISNUMBER('[1]Tabulate 2 - Table 1'!D20),'[1]Tabulate 2 - Table 1'!D20,0)</f>
        <v>2</v>
      </c>
      <c r="E26" s="12" t="n">
        <f aca="false">IF(ISNUMBER('[1]Tabulate 2 - Table 1'!E20),'[1]Tabulate 2 - Table 1'!E20,0)</f>
        <v>1</v>
      </c>
      <c r="F26" s="12" t="n">
        <f aca="false">IF(ISNUMBER('[1]Tabulate 2 - Table 1'!F20),'[1]Tabulate 2 - Table 1'!F20,0)</f>
        <v>7</v>
      </c>
      <c r="G26" s="12" t="n">
        <f aca="false">IF(ISNUMBER('[1]Tabulate 2 - Table 1'!G20),'[1]Tabulate 2 - Table 1'!G20,0)</f>
        <v>50</v>
      </c>
      <c r="H26" s="12" t="n">
        <f aca="false">IF(ISNUMBER('[1]Tabulate 2 - Table 1'!H20),'[1]Tabulate 2 - Table 1'!H20,0)</f>
        <v>27</v>
      </c>
      <c r="I26" s="12" t="n">
        <f aca="false">IF(ISNUMBER('[1]Tabulate 2 - Table 1'!I20),'[1]Tabulate 2 - Table 1'!I20,0)</f>
        <v>131</v>
      </c>
      <c r="J26" s="12" t="n">
        <f aca="false">IF(ISNUMBER('[1]Tabulate 2 - Table 1'!J20),'[1]Tabulate 2 - Table 1'!J20,0)</f>
        <v>165</v>
      </c>
      <c r="K26" s="12" t="n">
        <f aca="false">IF(ISNUMBER('[1]Tabulate 2 - Table 1'!K20),'[1]Tabulate 2 - Table 1'!K20,0)</f>
        <v>24</v>
      </c>
      <c r="L26" s="12" t="n">
        <f aca="false">IF(ISNUMBER('[1]Tabulate 2 - Table 1'!L20),'[1]Tabulate 2 - Table 1'!L20,0)</f>
        <v>3</v>
      </c>
    </row>
    <row r="27" s="9" customFormat="true" ht="15" hidden="false" customHeight="true" outlineLevel="0" collapsed="false">
      <c r="A27" s="10" t="s">
        <v>35</v>
      </c>
      <c r="B27" s="11" t="n">
        <f aca="false">IF(ISNUMBER('[1]Tabulate 2 - Table 1'!B21),'[1]Tabulate 2 - Table 1'!B21,0)</f>
        <v>1668</v>
      </c>
      <c r="C27" s="11" t="n">
        <f aca="false">IF(ISNUMBER('[1]Tabulate 2 - Table 1'!C21),'[1]Tabulate 2 - Table 1'!C21,0)</f>
        <v>1625</v>
      </c>
      <c r="D27" s="11" t="n">
        <f aca="false">IF(ISNUMBER('[1]Tabulate 2 - Table 1'!D21),'[1]Tabulate 2 - Table 1'!D21,0)</f>
        <v>11</v>
      </c>
      <c r="E27" s="11" t="n">
        <f aca="false">IF(ISNUMBER('[1]Tabulate 2 - Table 1'!E21),'[1]Tabulate 2 - Table 1'!E21,0)</f>
        <v>16</v>
      </c>
      <c r="F27" s="11" t="n">
        <f aca="false">IF(ISNUMBER('[1]Tabulate 2 - Table 1'!F21),'[1]Tabulate 2 - Table 1'!F21,0)</f>
        <v>25</v>
      </c>
      <c r="G27" s="11" t="n">
        <f aca="false">IF(ISNUMBER('[1]Tabulate 2 - Table 1'!G21),'[1]Tabulate 2 - Table 1'!G21,0)</f>
        <v>209</v>
      </c>
      <c r="H27" s="11" t="n">
        <f aca="false">IF(ISNUMBER('[1]Tabulate 2 - Table 1'!H21),'[1]Tabulate 2 - Table 1'!H21,0)</f>
        <v>133</v>
      </c>
      <c r="I27" s="11" t="n">
        <f aca="false">IF(ISNUMBER('[1]Tabulate 2 - Table 1'!I21),'[1]Tabulate 2 - Table 1'!I21,0)</f>
        <v>648</v>
      </c>
      <c r="J27" s="11" t="n">
        <f aca="false">IF(ISNUMBER('[1]Tabulate 2 - Table 1'!J21),'[1]Tabulate 2 - Table 1'!J21,0)</f>
        <v>489</v>
      </c>
      <c r="K27" s="11" t="n">
        <f aca="false">IF(ISNUMBER('[1]Tabulate 2 - Table 1'!K21),'[1]Tabulate 2 - Table 1'!K21,0)</f>
        <v>67</v>
      </c>
      <c r="L27" s="11" t="n">
        <f aca="false">IF(ISNUMBER('[1]Tabulate 2 - Table 1'!L21),'[1]Tabulate 2 - Table 1'!L21,0)</f>
        <v>18</v>
      </c>
    </row>
    <row r="28" customFormat="false" ht="15" hidden="false" customHeight="true" outlineLevel="0" collapsed="false">
      <c r="A28" s="1" t="s">
        <v>36</v>
      </c>
      <c r="B28" s="12" t="n">
        <f aca="false">IF(ISNUMBER('[1]Tabulate 2 - Table 1'!B22),'[1]Tabulate 2 - Table 1'!B22,0)</f>
        <v>853</v>
      </c>
      <c r="C28" s="12" t="n">
        <f aca="false">IF(ISNUMBER('[1]Tabulate 2 - Table 1'!C22),'[1]Tabulate 2 - Table 1'!C22,0)</f>
        <v>847</v>
      </c>
      <c r="D28" s="12" t="n">
        <f aca="false">IF(ISNUMBER('[1]Tabulate 2 - Table 1'!D22),'[1]Tabulate 2 - Table 1'!D22,0)</f>
        <v>8</v>
      </c>
      <c r="E28" s="12" t="n">
        <f aca="false">IF(ISNUMBER('[1]Tabulate 2 - Table 1'!E22),'[1]Tabulate 2 - Table 1'!E22,0)</f>
        <v>10</v>
      </c>
      <c r="F28" s="12" t="n">
        <f aca="false">IF(ISNUMBER('[1]Tabulate 2 - Table 1'!F22),'[1]Tabulate 2 - Table 1'!F22,0)</f>
        <v>19</v>
      </c>
      <c r="G28" s="12" t="n">
        <f aca="false">IF(ISNUMBER('[1]Tabulate 2 - Table 1'!G22),'[1]Tabulate 2 - Table 1'!G22,0)</f>
        <v>127</v>
      </c>
      <c r="H28" s="12" t="n">
        <f aca="false">IF(ISNUMBER('[1]Tabulate 2 - Table 1'!H22),'[1]Tabulate 2 - Table 1'!H22,0)</f>
        <v>72</v>
      </c>
      <c r="I28" s="12" t="n">
        <f aca="false">IF(ISNUMBER('[1]Tabulate 2 - Table 1'!I22),'[1]Tabulate 2 - Table 1'!I22,0)</f>
        <v>320</v>
      </c>
      <c r="J28" s="12" t="n">
        <f aca="false">IF(ISNUMBER('[1]Tabulate 2 - Table 1'!J22),'[1]Tabulate 2 - Table 1'!J22,0)</f>
        <v>250</v>
      </c>
      <c r="K28" s="12" t="n">
        <f aca="false">IF(ISNUMBER('[1]Tabulate 2 - Table 1'!K22),'[1]Tabulate 2 - Table 1'!K22,0)</f>
        <v>30</v>
      </c>
      <c r="L28" s="12" t="n">
        <f aca="false">IF(ISNUMBER('[1]Tabulate 2 - Table 1'!L22),'[1]Tabulate 2 - Table 1'!L22,0)</f>
        <v>7</v>
      </c>
    </row>
    <row r="29" customFormat="false" ht="15" hidden="false" customHeight="true" outlineLevel="0" collapsed="false">
      <c r="A29" s="1" t="s">
        <v>37</v>
      </c>
      <c r="B29" s="12" t="n">
        <f aca="false">IF(ISNUMBER('[1]Tabulate 2 - Table 1'!B23),'[1]Tabulate 2 - Table 1'!B23,0)</f>
        <v>78</v>
      </c>
      <c r="C29" s="12" t="n">
        <f aca="false">IF(ISNUMBER('[1]Tabulate 2 - Table 1'!C23),'[1]Tabulate 2 - Table 1'!C23,0)</f>
        <v>77</v>
      </c>
      <c r="D29" s="12" t="n">
        <f aca="false">IF(ISNUMBER('[1]Tabulate 2 - Table 1'!D23),'[1]Tabulate 2 - Table 1'!D23,0)</f>
        <v>0</v>
      </c>
      <c r="E29" s="12" t="n">
        <f aca="false">IF(ISNUMBER('[1]Tabulate 2 - Table 1'!E23),'[1]Tabulate 2 - Table 1'!E23,0)</f>
        <v>0</v>
      </c>
      <c r="F29" s="12" t="n">
        <f aca="false">IF(ISNUMBER('[1]Tabulate 2 - Table 1'!F23),'[1]Tabulate 2 - Table 1'!F23,0)</f>
        <v>1</v>
      </c>
      <c r="G29" s="12" t="n">
        <f aca="false">IF(ISNUMBER('[1]Tabulate 2 - Table 1'!G23),'[1]Tabulate 2 - Table 1'!G23,0)</f>
        <v>4</v>
      </c>
      <c r="H29" s="12" t="n">
        <f aca="false">IF(ISNUMBER('[1]Tabulate 2 - Table 1'!H23),'[1]Tabulate 2 - Table 1'!H23,0)</f>
        <v>8</v>
      </c>
      <c r="I29" s="12" t="n">
        <f aca="false">IF(ISNUMBER('[1]Tabulate 2 - Table 1'!I23),'[1]Tabulate 2 - Table 1'!I23,0)</f>
        <v>31</v>
      </c>
      <c r="J29" s="12" t="n">
        <f aca="false">IF(ISNUMBER('[1]Tabulate 2 - Table 1'!J23),'[1]Tabulate 2 - Table 1'!J23,0)</f>
        <v>29</v>
      </c>
      <c r="K29" s="12" t="n">
        <f aca="false">IF(ISNUMBER('[1]Tabulate 2 - Table 1'!K23),'[1]Tabulate 2 - Table 1'!K23,0)</f>
        <v>3</v>
      </c>
      <c r="L29" s="12" t="n">
        <f aca="false">IF(ISNUMBER('[1]Tabulate 2 - Table 1'!L23),'[1]Tabulate 2 - Table 1'!L23,0)</f>
        <v>1</v>
      </c>
    </row>
    <row r="30" customFormat="false" ht="15" hidden="false" customHeight="true" outlineLevel="0" collapsed="false">
      <c r="A30" s="1" t="s">
        <v>38</v>
      </c>
      <c r="B30" s="12" t="n">
        <f aca="false">IF(ISNUMBER('[1]Tabulate 2 - Table 1'!B24),'[1]Tabulate 2 - Table 1'!B24,0)</f>
        <v>92</v>
      </c>
      <c r="C30" s="12" t="n">
        <f aca="false">IF(ISNUMBER('[1]Tabulate 2 - Table 1'!C24),'[1]Tabulate 2 - Table 1'!C24,0)</f>
        <v>92</v>
      </c>
      <c r="D30" s="12" t="n">
        <f aca="false">IF(ISNUMBER('[1]Tabulate 2 - Table 1'!D24),'[1]Tabulate 2 - Table 1'!D24,0)</f>
        <v>0</v>
      </c>
      <c r="E30" s="12" t="n">
        <f aca="false">IF(ISNUMBER('[1]Tabulate 2 - Table 1'!E24),'[1]Tabulate 2 - Table 1'!E24,0)</f>
        <v>0</v>
      </c>
      <c r="F30" s="12" t="n">
        <f aca="false">IF(ISNUMBER('[1]Tabulate 2 - Table 1'!F24),'[1]Tabulate 2 - Table 1'!F24,0)</f>
        <v>1</v>
      </c>
      <c r="G30" s="12" t="n">
        <f aca="false">IF(ISNUMBER('[1]Tabulate 2 - Table 1'!G24),'[1]Tabulate 2 - Table 1'!G24,0)</f>
        <v>15</v>
      </c>
      <c r="H30" s="12" t="n">
        <f aca="false">IF(ISNUMBER('[1]Tabulate 2 - Table 1'!H24),'[1]Tabulate 2 - Table 1'!H24,0)</f>
        <v>15</v>
      </c>
      <c r="I30" s="12" t="n">
        <f aca="false">IF(ISNUMBER('[1]Tabulate 2 - Table 1'!I24),'[1]Tabulate 2 - Table 1'!I24,0)</f>
        <v>32</v>
      </c>
      <c r="J30" s="12" t="n">
        <f aca="false">IF(ISNUMBER('[1]Tabulate 2 - Table 1'!J24),'[1]Tabulate 2 - Table 1'!J24,0)</f>
        <v>20</v>
      </c>
      <c r="K30" s="12" t="n">
        <f aca="false">IF(ISNUMBER('[1]Tabulate 2 - Table 1'!K24),'[1]Tabulate 2 - Table 1'!K24,0)</f>
        <v>5</v>
      </c>
      <c r="L30" s="12" t="n">
        <f aca="false">IF(ISNUMBER('[1]Tabulate 2 - Table 1'!L24),'[1]Tabulate 2 - Table 1'!L24,0)</f>
        <v>3</v>
      </c>
    </row>
    <row r="31" customFormat="false" ht="15" hidden="false" customHeight="true" outlineLevel="0" collapsed="false">
      <c r="A31" s="1" t="s">
        <v>39</v>
      </c>
      <c r="B31" s="12" t="n">
        <f aca="false">IF(ISNUMBER('[1]Tabulate 2 - Table 1'!B25),'[1]Tabulate 2 - Table 1'!B25,0)</f>
        <v>645</v>
      </c>
      <c r="C31" s="12" t="n">
        <f aca="false">IF(ISNUMBER('[1]Tabulate 2 - Table 1'!C25),'[1]Tabulate 2 - Table 1'!C25,0)</f>
        <v>609</v>
      </c>
      <c r="D31" s="12" t="n">
        <f aca="false">IF(ISNUMBER('[1]Tabulate 2 - Table 1'!D25),'[1]Tabulate 2 - Table 1'!D25,0)</f>
        <v>3</v>
      </c>
      <c r="E31" s="12" t="n">
        <f aca="false">IF(ISNUMBER('[1]Tabulate 2 - Table 1'!E25),'[1]Tabulate 2 - Table 1'!E25,0)</f>
        <v>6</v>
      </c>
      <c r="F31" s="12" t="n">
        <f aca="false">IF(ISNUMBER('[1]Tabulate 2 - Table 1'!F25),'[1]Tabulate 2 - Table 1'!F25,0)</f>
        <v>4</v>
      </c>
      <c r="G31" s="12" t="n">
        <f aca="false">IF(ISNUMBER('[1]Tabulate 2 - Table 1'!G25),'[1]Tabulate 2 - Table 1'!G25,0)</f>
        <v>63</v>
      </c>
      <c r="H31" s="12" t="n">
        <f aca="false">IF(ISNUMBER('[1]Tabulate 2 - Table 1'!H25),'[1]Tabulate 2 - Table 1'!H25,0)</f>
        <v>38</v>
      </c>
      <c r="I31" s="12" t="n">
        <f aca="false">IF(ISNUMBER('[1]Tabulate 2 - Table 1'!I25),'[1]Tabulate 2 - Table 1'!I25,0)</f>
        <v>265</v>
      </c>
      <c r="J31" s="12" t="n">
        <f aca="false">IF(ISNUMBER('[1]Tabulate 2 - Table 1'!J25),'[1]Tabulate 2 - Table 1'!J25,0)</f>
        <v>190</v>
      </c>
      <c r="K31" s="12" t="n">
        <f aca="false">IF(ISNUMBER('[1]Tabulate 2 - Table 1'!K25),'[1]Tabulate 2 - Table 1'!K25,0)</f>
        <v>29</v>
      </c>
      <c r="L31" s="12" t="n">
        <f aca="false">IF(ISNUMBER('[1]Tabulate 2 - Table 1'!L25),'[1]Tabulate 2 - Table 1'!L25,0)</f>
        <v>7</v>
      </c>
    </row>
    <row r="32" s="9" customFormat="true" ht="15" hidden="false" customHeight="true" outlineLevel="0" collapsed="false">
      <c r="A32" s="10" t="s">
        <v>40</v>
      </c>
      <c r="B32" s="11" t="n">
        <f aca="false">IF(ISNUMBER('[1]Tabulate 2 - Table 1'!B26),'[1]Tabulate 2 - Table 1'!B26,0)</f>
        <v>1191</v>
      </c>
      <c r="C32" s="11" t="n">
        <f aca="false">IF(ISNUMBER('[1]Tabulate 2 - Table 1'!C26),'[1]Tabulate 2 - Table 1'!C26,0)</f>
        <v>1182</v>
      </c>
      <c r="D32" s="11" t="n">
        <f aca="false">IF(ISNUMBER('[1]Tabulate 2 - Table 1'!D26),'[1]Tabulate 2 - Table 1'!D26,0)</f>
        <v>6</v>
      </c>
      <c r="E32" s="11" t="n">
        <f aca="false">IF(ISNUMBER('[1]Tabulate 2 - Table 1'!E26),'[1]Tabulate 2 - Table 1'!E26,0)</f>
        <v>8</v>
      </c>
      <c r="F32" s="11" t="n">
        <f aca="false">IF(ISNUMBER('[1]Tabulate 2 - Table 1'!F26),'[1]Tabulate 2 - Table 1'!F26,0)</f>
        <v>11</v>
      </c>
      <c r="G32" s="11" t="n">
        <f aca="false">IF(ISNUMBER('[1]Tabulate 2 - Table 1'!G26),'[1]Tabulate 2 - Table 1'!G26,0)</f>
        <v>72</v>
      </c>
      <c r="H32" s="11" t="n">
        <f aca="false">IF(ISNUMBER('[1]Tabulate 2 - Table 1'!H26),'[1]Tabulate 2 - Table 1'!H26,0)</f>
        <v>67</v>
      </c>
      <c r="I32" s="11" t="n">
        <f aca="false">IF(ISNUMBER('[1]Tabulate 2 - Table 1'!I26),'[1]Tabulate 2 - Table 1'!I26,0)</f>
        <v>268</v>
      </c>
      <c r="J32" s="11" t="n">
        <f aca="false">IF(ISNUMBER('[1]Tabulate 2 - Table 1'!J26),'[1]Tabulate 2 - Table 1'!J26,0)</f>
        <v>661</v>
      </c>
      <c r="K32" s="11" t="n">
        <f aca="false">IF(ISNUMBER('[1]Tabulate 2 - Table 1'!K26),'[1]Tabulate 2 - Table 1'!K26,0)</f>
        <v>67</v>
      </c>
      <c r="L32" s="11" t="n">
        <f aca="false">IF(ISNUMBER('[1]Tabulate 2 - Table 1'!L26),'[1]Tabulate 2 - Table 1'!L26,0)</f>
        <v>19</v>
      </c>
    </row>
    <row r="33" customFormat="false" ht="15" hidden="false" customHeight="true" outlineLevel="0" collapsed="false">
      <c r="A33" s="1" t="s">
        <v>41</v>
      </c>
      <c r="B33" s="12" t="n">
        <f aca="false">IF(ISNUMBER('[1]Tabulate 2 - Table 1'!B27),'[1]Tabulate 2 - Table 1'!B27,0)</f>
        <v>399</v>
      </c>
      <c r="C33" s="12" t="n">
        <f aca="false">IF(ISNUMBER('[1]Tabulate 2 - Table 1'!C27),'[1]Tabulate 2 - Table 1'!C27,0)</f>
        <v>393</v>
      </c>
      <c r="D33" s="12" t="n">
        <f aca="false">IF(ISNUMBER('[1]Tabulate 2 - Table 1'!D27),'[1]Tabulate 2 - Table 1'!D27,0)</f>
        <v>0</v>
      </c>
      <c r="E33" s="12" t="n">
        <f aca="false">IF(ISNUMBER('[1]Tabulate 2 - Table 1'!E27),'[1]Tabulate 2 - Table 1'!E27,0)</f>
        <v>4</v>
      </c>
      <c r="F33" s="12" t="n">
        <f aca="false">IF(ISNUMBER('[1]Tabulate 2 - Table 1'!F27),'[1]Tabulate 2 - Table 1'!F27,0)</f>
        <v>4</v>
      </c>
      <c r="G33" s="12" t="n">
        <f aca="false">IF(ISNUMBER('[1]Tabulate 2 - Table 1'!G27),'[1]Tabulate 2 - Table 1'!G27,0)</f>
        <v>24</v>
      </c>
      <c r="H33" s="12" t="n">
        <f aca="false">IF(ISNUMBER('[1]Tabulate 2 - Table 1'!H27),'[1]Tabulate 2 - Table 1'!H27,0)</f>
        <v>16</v>
      </c>
      <c r="I33" s="12" t="n">
        <f aca="false">IF(ISNUMBER('[1]Tabulate 2 - Table 1'!I27),'[1]Tabulate 2 - Table 1'!I27,0)</f>
        <v>85</v>
      </c>
      <c r="J33" s="12" t="n">
        <f aca="false">IF(ISNUMBER('[1]Tabulate 2 - Table 1'!J27),'[1]Tabulate 2 - Table 1'!J27,0)</f>
        <v>232</v>
      </c>
      <c r="K33" s="12" t="n">
        <f aca="false">IF(ISNUMBER('[1]Tabulate 2 - Table 1'!K27),'[1]Tabulate 2 - Table 1'!K27,0)</f>
        <v>24</v>
      </c>
      <c r="L33" s="12" t="n">
        <f aca="false">IF(ISNUMBER('[1]Tabulate 2 - Table 1'!L27),'[1]Tabulate 2 - Table 1'!L27,0)</f>
        <v>4</v>
      </c>
    </row>
    <row r="34" customFormat="false" ht="15" hidden="false" customHeight="true" outlineLevel="0" collapsed="false">
      <c r="A34" s="1" t="s">
        <v>42</v>
      </c>
      <c r="B34" s="12" t="n">
        <f aca="false">IF(ISNUMBER('[1]Tabulate 2 - Table 1'!B28),'[1]Tabulate 2 - Table 1'!B28,0)</f>
        <v>295</v>
      </c>
      <c r="C34" s="12" t="n">
        <f aca="false">IF(ISNUMBER('[1]Tabulate 2 - Table 1'!C28),'[1]Tabulate 2 - Table 1'!C28,0)</f>
        <v>294</v>
      </c>
      <c r="D34" s="12" t="n">
        <f aca="false">IF(ISNUMBER('[1]Tabulate 2 - Table 1'!D28),'[1]Tabulate 2 - Table 1'!D28,0)</f>
        <v>1</v>
      </c>
      <c r="E34" s="12" t="n">
        <f aca="false">IF(ISNUMBER('[1]Tabulate 2 - Table 1'!E28),'[1]Tabulate 2 - Table 1'!E28,0)</f>
        <v>2</v>
      </c>
      <c r="F34" s="12" t="n">
        <f aca="false">IF(ISNUMBER('[1]Tabulate 2 - Table 1'!F28),'[1]Tabulate 2 - Table 1'!F28,0)</f>
        <v>2</v>
      </c>
      <c r="G34" s="12" t="n">
        <f aca="false">IF(ISNUMBER('[1]Tabulate 2 - Table 1'!G28),'[1]Tabulate 2 - Table 1'!G28,0)</f>
        <v>19</v>
      </c>
      <c r="H34" s="12" t="n">
        <f aca="false">IF(ISNUMBER('[1]Tabulate 2 - Table 1'!H28),'[1]Tabulate 2 - Table 1'!H28,0)</f>
        <v>17</v>
      </c>
      <c r="I34" s="12" t="n">
        <f aca="false">IF(ISNUMBER('[1]Tabulate 2 - Table 1'!I28),'[1]Tabulate 2 - Table 1'!I28,0)</f>
        <v>57</v>
      </c>
      <c r="J34" s="12" t="n">
        <f aca="false">IF(ISNUMBER('[1]Tabulate 2 - Table 1'!J28),'[1]Tabulate 2 - Table 1'!J28,0)</f>
        <v>173</v>
      </c>
      <c r="K34" s="12" t="n">
        <f aca="false">IF(ISNUMBER('[1]Tabulate 2 - Table 1'!K28),'[1]Tabulate 2 - Table 1'!K28,0)</f>
        <v>17</v>
      </c>
      <c r="L34" s="12" t="n">
        <f aca="false">IF(ISNUMBER('[1]Tabulate 2 - Table 1'!L28),'[1]Tabulate 2 - Table 1'!L28,0)</f>
        <v>3</v>
      </c>
    </row>
    <row r="35" customFormat="false" ht="15" hidden="false" customHeight="true" outlineLevel="0" collapsed="false">
      <c r="A35" s="1" t="s">
        <v>43</v>
      </c>
      <c r="B35" s="12" t="n">
        <f aca="false">IF(ISNUMBER('[1]Tabulate 2 - Table 1'!B29),'[1]Tabulate 2 - Table 1'!B29,0)</f>
        <v>497</v>
      </c>
      <c r="C35" s="12" t="n">
        <f aca="false">IF(ISNUMBER('[1]Tabulate 2 - Table 1'!C29),'[1]Tabulate 2 - Table 1'!C29,0)</f>
        <v>495</v>
      </c>
      <c r="D35" s="12" t="n">
        <f aca="false">IF(ISNUMBER('[1]Tabulate 2 - Table 1'!D29),'[1]Tabulate 2 - Table 1'!D29,0)</f>
        <v>5</v>
      </c>
      <c r="E35" s="12" t="n">
        <f aca="false">IF(ISNUMBER('[1]Tabulate 2 - Table 1'!E29),'[1]Tabulate 2 - Table 1'!E29,0)</f>
        <v>2</v>
      </c>
      <c r="F35" s="12" t="n">
        <f aca="false">IF(ISNUMBER('[1]Tabulate 2 - Table 1'!F29),'[1]Tabulate 2 - Table 1'!F29,0)</f>
        <v>5</v>
      </c>
      <c r="G35" s="12" t="n">
        <f aca="false">IF(ISNUMBER('[1]Tabulate 2 - Table 1'!G29),'[1]Tabulate 2 - Table 1'!G29,0)</f>
        <v>29</v>
      </c>
      <c r="H35" s="12" t="n">
        <f aca="false">IF(ISNUMBER('[1]Tabulate 2 - Table 1'!H29),'[1]Tabulate 2 - Table 1'!H29,0)</f>
        <v>34</v>
      </c>
      <c r="I35" s="12" t="n">
        <f aca="false">IF(ISNUMBER('[1]Tabulate 2 - Table 1'!I29),'[1]Tabulate 2 - Table 1'!I29,0)</f>
        <v>126</v>
      </c>
      <c r="J35" s="12" t="n">
        <f aca="false">IF(ISNUMBER('[1]Tabulate 2 - Table 1'!J29),'[1]Tabulate 2 - Table 1'!J29,0)</f>
        <v>256</v>
      </c>
      <c r="K35" s="12" t="n">
        <f aca="false">IF(ISNUMBER('[1]Tabulate 2 - Table 1'!K29),'[1]Tabulate 2 - Table 1'!K29,0)</f>
        <v>26</v>
      </c>
      <c r="L35" s="12" t="n">
        <f aca="false">IF(ISNUMBER('[1]Tabulate 2 - Table 1'!L29),'[1]Tabulate 2 - Table 1'!L29,0)</f>
        <v>12</v>
      </c>
    </row>
    <row r="36" s="9" customFormat="true" ht="15" hidden="false" customHeight="true" outlineLevel="0" collapsed="false">
      <c r="A36" s="10" t="s">
        <v>44</v>
      </c>
      <c r="B36" s="11" t="n">
        <f aca="false">IF(ISNUMBER('[1]Tabulate 2 - Table 1'!B30),'[1]Tabulate 2 - Table 1'!B30,0)</f>
        <v>467</v>
      </c>
      <c r="C36" s="11" t="n">
        <f aca="false">IF(ISNUMBER('[1]Tabulate 2 - Table 1'!C30),'[1]Tabulate 2 - Table 1'!C30,0)</f>
        <v>453</v>
      </c>
      <c r="D36" s="11" t="n">
        <f aca="false">IF(ISNUMBER('[1]Tabulate 2 - Table 1'!D30),'[1]Tabulate 2 - Table 1'!D30,0)</f>
        <v>1</v>
      </c>
      <c r="E36" s="11" t="n">
        <f aca="false">IF(ISNUMBER('[1]Tabulate 2 - Table 1'!E30),'[1]Tabulate 2 - Table 1'!E30,0)</f>
        <v>5</v>
      </c>
      <c r="F36" s="11" t="n">
        <f aca="false">IF(ISNUMBER('[1]Tabulate 2 - Table 1'!F30),'[1]Tabulate 2 - Table 1'!F30,0)</f>
        <v>5</v>
      </c>
      <c r="G36" s="11" t="n">
        <f aca="false">IF(ISNUMBER('[1]Tabulate 2 - Table 1'!G30),'[1]Tabulate 2 - Table 1'!G30,0)</f>
        <v>36</v>
      </c>
      <c r="H36" s="11" t="n">
        <f aca="false">IF(ISNUMBER('[1]Tabulate 2 - Table 1'!H30),'[1]Tabulate 2 - Table 1'!H30,0)</f>
        <v>21</v>
      </c>
      <c r="I36" s="11" t="n">
        <f aca="false">IF(ISNUMBER('[1]Tabulate 2 - Table 1'!I30),'[1]Tabulate 2 - Table 1'!I30,0)</f>
        <v>128</v>
      </c>
      <c r="J36" s="11" t="n">
        <f aca="false">IF(ISNUMBER('[1]Tabulate 2 - Table 1'!J30),'[1]Tabulate 2 - Table 1'!J30,0)</f>
        <v>228</v>
      </c>
      <c r="K36" s="11" t="n">
        <f aca="false">IF(ISNUMBER('[1]Tabulate 2 - Table 1'!K30),'[1]Tabulate 2 - Table 1'!K30,0)</f>
        <v>21</v>
      </c>
      <c r="L36" s="11" t="n">
        <f aca="false">IF(ISNUMBER('[1]Tabulate 2 - Table 1'!L30),'[1]Tabulate 2 - Table 1'!L30,0)</f>
        <v>7</v>
      </c>
    </row>
    <row r="37" customFormat="false" ht="15" hidden="false" customHeight="true" outlineLevel="0" collapsed="false">
      <c r="A37" s="1" t="s">
        <v>45</v>
      </c>
      <c r="B37" s="12" t="n">
        <f aca="false">IF(ISNUMBER('[1]Tabulate 2 - Table 1'!B31),'[1]Tabulate 2 - Table 1'!B31,0)</f>
        <v>79</v>
      </c>
      <c r="C37" s="12" t="n">
        <f aca="false">IF(ISNUMBER('[1]Tabulate 2 - Table 1'!C31),'[1]Tabulate 2 - Table 1'!C31,0)</f>
        <v>78</v>
      </c>
      <c r="D37" s="12" t="n">
        <f aca="false">IF(ISNUMBER('[1]Tabulate 2 - Table 1'!D31),'[1]Tabulate 2 - Table 1'!D31,0)</f>
        <v>0</v>
      </c>
      <c r="E37" s="12" t="n">
        <f aca="false">IF(ISNUMBER('[1]Tabulate 2 - Table 1'!E31),'[1]Tabulate 2 - Table 1'!E31,0)</f>
        <v>1</v>
      </c>
      <c r="F37" s="12" t="n">
        <f aca="false">IF(ISNUMBER('[1]Tabulate 2 - Table 1'!F31),'[1]Tabulate 2 - Table 1'!F31,0)</f>
        <v>1</v>
      </c>
      <c r="G37" s="12" t="n">
        <f aca="false">IF(ISNUMBER('[1]Tabulate 2 - Table 1'!G31),'[1]Tabulate 2 - Table 1'!G31,0)</f>
        <v>6</v>
      </c>
      <c r="H37" s="12" t="n">
        <f aca="false">IF(ISNUMBER('[1]Tabulate 2 - Table 1'!H31),'[1]Tabulate 2 - Table 1'!H31,0)</f>
        <v>6</v>
      </c>
      <c r="I37" s="12" t="n">
        <f aca="false">IF(ISNUMBER('[1]Tabulate 2 - Table 1'!I31),'[1]Tabulate 2 - Table 1'!I31,0)</f>
        <v>19</v>
      </c>
      <c r="J37" s="12" t="n">
        <f aca="false">IF(ISNUMBER('[1]Tabulate 2 - Table 1'!J31),'[1]Tabulate 2 - Table 1'!J31,0)</f>
        <v>40</v>
      </c>
      <c r="K37" s="12" t="n">
        <f aca="false">IF(ISNUMBER('[1]Tabulate 2 - Table 1'!K31),'[1]Tabulate 2 - Table 1'!K31,0)</f>
        <v>4</v>
      </c>
      <c r="L37" s="12" t="n">
        <f aca="false">IF(ISNUMBER('[1]Tabulate 2 - Table 1'!L31),'[1]Tabulate 2 - Table 1'!L31,0)</f>
        <v>0</v>
      </c>
    </row>
    <row r="38" customFormat="false" ht="15" hidden="false" customHeight="true" outlineLevel="0" collapsed="false">
      <c r="A38" s="1" t="s">
        <v>46</v>
      </c>
      <c r="B38" s="12" t="n">
        <f aca="false">IF(ISNUMBER('[1]Tabulate 2 - Table 1'!B32),'[1]Tabulate 2 - Table 1'!B32,0)</f>
        <v>141</v>
      </c>
      <c r="C38" s="12" t="n">
        <f aca="false">IF(ISNUMBER('[1]Tabulate 2 - Table 1'!C32),'[1]Tabulate 2 - Table 1'!C32,0)</f>
        <v>140</v>
      </c>
      <c r="D38" s="12" t="n">
        <f aca="false">IF(ISNUMBER('[1]Tabulate 2 - Table 1'!D32),'[1]Tabulate 2 - Table 1'!D32,0)</f>
        <v>0</v>
      </c>
      <c r="E38" s="12" t="n">
        <f aca="false">IF(ISNUMBER('[1]Tabulate 2 - Table 1'!E32),'[1]Tabulate 2 - Table 1'!E32,0)</f>
        <v>2</v>
      </c>
      <c r="F38" s="12" t="n">
        <f aca="false">IF(ISNUMBER('[1]Tabulate 2 - Table 1'!F32),'[1]Tabulate 2 - Table 1'!F32,0)</f>
        <v>2</v>
      </c>
      <c r="G38" s="12" t="n">
        <f aca="false">IF(ISNUMBER('[1]Tabulate 2 - Table 1'!G32),'[1]Tabulate 2 - Table 1'!G32,0)</f>
        <v>13</v>
      </c>
      <c r="H38" s="12" t="n">
        <f aca="false">IF(ISNUMBER('[1]Tabulate 2 - Table 1'!H32),'[1]Tabulate 2 - Table 1'!H32,0)</f>
        <v>7</v>
      </c>
      <c r="I38" s="12" t="n">
        <f aca="false">IF(ISNUMBER('[1]Tabulate 2 - Table 1'!I32),'[1]Tabulate 2 - Table 1'!I32,0)</f>
        <v>37</v>
      </c>
      <c r="J38" s="12" t="n">
        <f aca="false">IF(ISNUMBER('[1]Tabulate 2 - Table 1'!J32),'[1]Tabulate 2 - Table 1'!J32,0)</f>
        <v>70</v>
      </c>
      <c r="K38" s="12" t="n">
        <f aca="false">IF(ISNUMBER('[1]Tabulate 2 - Table 1'!K32),'[1]Tabulate 2 - Table 1'!K32,0)</f>
        <v>7</v>
      </c>
      <c r="L38" s="12" t="n">
        <f aca="false">IF(ISNUMBER('[1]Tabulate 2 - Table 1'!L32),'[1]Tabulate 2 - Table 1'!L32,0)</f>
        <v>2</v>
      </c>
    </row>
    <row r="39" customFormat="false" ht="15" hidden="false" customHeight="true" outlineLevel="0" collapsed="false">
      <c r="A39" s="1" t="s">
        <v>47</v>
      </c>
      <c r="B39" s="12" t="n">
        <f aca="false">IF(ISNUMBER('[1]Tabulate 2 - Table 1'!B33),'[1]Tabulate 2 - Table 1'!B33,0)</f>
        <v>246</v>
      </c>
      <c r="C39" s="12" t="n">
        <f aca="false">IF(ISNUMBER('[1]Tabulate 2 - Table 1'!C33),'[1]Tabulate 2 - Table 1'!C33,0)</f>
        <v>234</v>
      </c>
      <c r="D39" s="12" t="n">
        <f aca="false">IF(ISNUMBER('[1]Tabulate 2 - Table 1'!D33),'[1]Tabulate 2 - Table 1'!D33,0)</f>
        <v>1</v>
      </c>
      <c r="E39" s="12" t="n">
        <f aca="false">IF(ISNUMBER('[1]Tabulate 2 - Table 1'!E33),'[1]Tabulate 2 - Table 1'!E33,0)</f>
        <v>2</v>
      </c>
      <c r="F39" s="12" t="n">
        <f aca="false">IF(ISNUMBER('[1]Tabulate 2 - Table 1'!F33),'[1]Tabulate 2 - Table 1'!F33,0)</f>
        <v>2</v>
      </c>
      <c r="G39" s="12" t="n">
        <f aca="false">IF(ISNUMBER('[1]Tabulate 2 - Table 1'!G33),'[1]Tabulate 2 - Table 1'!G33,0)</f>
        <v>17</v>
      </c>
      <c r="H39" s="12" t="n">
        <f aca="false">IF(ISNUMBER('[1]Tabulate 2 - Table 1'!H33),'[1]Tabulate 2 - Table 1'!H33,0)</f>
        <v>8</v>
      </c>
      <c r="I39" s="12" t="n">
        <f aca="false">IF(ISNUMBER('[1]Tabulate 2 - Table 1'!I33),'[1]Tabulate 2 - Table 1'!I33,0)</f>
        <v>71</v>
      </c>
      <c r="J39" s="12" t="n">
        <f aca="false">IF(ISNUMBER('[1]Tabulate 2 - Table 1'!J33),'[1]Tabulate 2 - Table 1'!J33,0)</f>
        <v>118</v>
      </c>
      <c r="K39" s="12" t="n">
        <f aca="false">IF(ISNUMBER('[1]Tabulate 2 - Table 1'!K33),'[1]Tabulate 2 - Table 1'!K33,0)</f>
        <v>10</v>
      </c>
      <c r="L39" s="12" t="n">
        <f aca="false">IF(ISNUMBER('[1]Tabulate 2 - Table 1'!L33),'[1]Tabulate 2 - Table 1'!L33,0)</f>
        <v>5</v>
      </c>
    </row>
    <row r="40" customFormat="false" ht="15" hidden="false" customHeight="true" outlineLevel="0" collapsed="false">
      <c r="A40" s="1" t="s">
        <v>48</v>
      </c>
      <c r="B40" s="12" t="n">
        <f aca="false">IF(ISNUMBER('[1]Tabulate 2 - Table 1'!B34),'[1]Tabulate 2 - Table 1'!B34,0)</f>
        <v>1</v>
      </c>
      <c r="C40" s="12" t="n">
        <f aca="false">IF(ISNUMBER('[1]Tabulate 2 - Table 1'!C34),'[1]Tabulate 2 - Table 1'!C34,0)</f>
        <v>1</v>
      </c>
      <c r="D40" s="12" t="n">
        <f aca="false">IF(ISNUMBER('[1]Tabulate 2 - Table 1'!D34),'[1]Tabulate 2 - Table 1'!D34,0)</f>
        <v>0</v>
      </c>
      <c r="E40" s="12" t="n">
        <f aca="false">IF(ISNUMBER('[1]Tabulate 2 - Table 1'!E34),'[1]Tabulate 2 - Table 1'!E34,0)</f>
        <v>0</v>
      </c>
      <c r="F40" s="12" t="n">
        <f aca="false">IF(ISNUMBER('[1]Tabulate 2 - Table 1'!F34),'[1]Tabulate 2 - Table 1'!F34,0)</f>
        <v>0</v>
      </c>
      <c r="G40" s="12" t="n">
        <f aca="false">IF(ISNUMBER('[1]Tabulate 2 - Table 1'!G34),'[1]Tabulate 2 - Table 1'!G34,0)</f>
        <v>0</v>
      </c>
      <c r="H40" s="12" t="n">
        <f aca="false">IF(ISNUMBER('[1]Tabulate 2 - Table 1'!H34),'[1]Tabulate 2 - Table 1'!H34,0)</f>
        <v>0</v>
      </c>
      <c r="I40" s="12" t="n">
        <f aca="false">IF(ISNUMBER('[1]Tabulate 2 - Table 1'!I34),'[1]Tabulate 2 - Table 1'!I34,0)</f>
        <v>1</v>
      </c>
      <c r="J40" s="12" t="n">
        <f aca="false">IF(ISNUMBER('[1]Tabulate 2 - Table 1'!J34),'[1]Tabulate 2 - Table 1'!J34,0)</f>
        <v>0</v>
      </c>
      <c r="K40" s="12" t="n">
        <f aca="false">IF(ISNUMBER('[1]Tabulate 2 - Table 1'!K34),'[1]Tabulate 2 - Table 1'!K34,0)</f>
        <v>0</v>
      </c>
      <c r="L40" s="12" t="n">
        <f aca="false">IF(ISNUMBER('[1]Tabulate 2 - Table 1'!L34),'[1]Tabulate 2 - Table 1'!L34,0)</f>
        <v>0</v>
      </c>
    </row>
    <row r="41" customFormat="false" ht="1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5" hidden="false" customHeight="true" outlineLevel="0" collapsed="false">
      <c r="A42" s="14" t="s">
        <v>49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5" hidden="false" customHeight="true" outlineLevel="0" collapsed="false">
      <c r="A43" s="1" t="s">
        <v>50</v>
      </c>
    </row>
  </sheetData>
  <mergeCells count="11">
    <mergeCell ref="A1:L2"/>
    <mergeCell ref="A3:A7"/>
    <mergeCell ref="B3:L3"/>
    <mergeCell ref="B4:B7"/>
    <mergeCell ref="C4:L4"/>
    <mergeCell ref="C5:C7"/>
    <mergeCell ref="D5:L5"/>
    <mergeCell ref="D6:E6"/>
    <mergeCell ref="F6:G6"/>
    <mergeCell ref="H6:I6"/>
    <mergeCell ref="J6:L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4Z</dcterms:created>
  <dc:creator>Vania Pacheco</dc:creator>
  <dc:description/>
  <dc:language>en-US</dc:language>
  <cp:lastModifiedBy>Rosane</cp:lastModifiedBy>
  <dcterms:modified xsi:type="dcterms:W3CDTF">2022-11-21T12:05:31Z</dcterms:modified>
  <cp:revision>0</cp:revision>
  <dc:subject/>
  <dc:title/>
</cp:coreProperties>
</file>