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Tabela 97 - Municípios, total e com distribuição de recursos da Lei Aldir Blanc, por algumas características da utilização da lei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distribuição de recursos da Lei Aldir Blanc</t>
  </si>
  <si>
    <t xml:space="preserve">Algumas características da utilização dos recursos da lei</t>
  </si>
  <si>
    <t xml:space="preserve">Tipo de auxílio distribuído</t>
  </si>
  <si>
    <t xml:space="preserve">Em relação aos recursos a que tinha direito, pelos critérios da Lei Aldir Blanc, o município utilizou</t>
  </si>
  <si>
    <t xml:space="preserve">Como o município divulgou a Lei Aldir Blanc ao público alvo</t>
  </si>
  <si>
    <t xml:space="preserve">Como as proponentes (pessoas físicas ou instituições) se cadastraram para o auxílio da Lei Aldir Blanc</t>
  </si>
  <si>
    <t xml:space="preserve">Auxílios (inciso 2 ou inciso 3, da Lei Aldir Blanc) com critérios sociais de priorização</t>
  </si>
  <si>
    <t xml:space="preserve">Tipos de grupos/atividades para o qual o município distribuiu recursos da Lei Aldir Blanc (manutenção de espaço ou editais)</t>
  </si>
  <si>
    <t xml:space="preserve">Subsídio mensal para manutenção de espaços artísticos, culturais etc. (inciso 2 da Lei)</t>
  </si>
  <si>
    <t xml:space="preserve">Editais (inciso 3 da Lei)</t>
  </si>
  <si>
    <t xml:space="preserve">Chamadas públicas (inciso 3 da Lei)</t>
  </si>
  <si>
    <t xml:space="preserve">Prêmios (inciso 3 da Lei)</t>
  </si>
  <si>
    <t xml:space="preserve">Aquisição de bens e serviços</t>
  </si>
  <si>
    <t xml:space="preserve">Outros instrumentos (inciso 3 da Lei)</t>
  </si>
  <si>
    <t xml:space="preserve">Menos de 50%</t>
  </si>
  <si>
    <t xml:space="preserve">Entre 50% e 90%</t>
  </si>
  <si>
    <t xml:space="preserve">Entre 90% e 100%</t>
  </si>
  <si>
    <t xml:space="preserve">Não sabe informar</t>
  </si>
  <si>
    <t xml:space="preserve">No seu website</t>
  </si>
  <si>
    <t xml:space="preserve">Por e-mail</t>
  </si>
  <si>
    <t xml:space="preserve">Nas redes sociais</t>
  </si>
  <si>
    <t xml:space="preserve">Por aplicativos de mensagens (Whatsapp, Telegram, Signal, etc.)</t>
  </si>
  <si>
    <t xml:space="preserve">Por telefone de contato para informação sobre o auxílio</t>
  </si>
  <si>
    <t xml:space="preserve">Por rádio</t>
  </si>
  <si>
    <t xml:space="preserve">Por carro de som ou porta a porta</t>
  </si>
  <si>
    <t xml:space="preserve">Por outro meio</t>
  </si>
  <si>
    <t xml:space="preserve">Não divulgou porque não teve permissão da procuradoria municipal ou justiça eleitoral</t>
  </si>
  <si>
    <t xml:space="preserve">Não divulgou</t>
  </si>
  <si>
    <t xml:space="preserve">Pela internet</t>
  </si>
  <si>
    <t xml:space="preserve">Por telefone</t>
  </si>
  <si>
    <t xml:space="preserve">Pelo correio</t>
  </si>
  <si>
    <t xml:space="preserve">Presencial-mente</t>
  </si>
  <si>
    <t xml:space="preserve">Cadastro pré-existente municipal</t>
  </si>
  <si>
    <t xml:space="preserve">Cadastro pré-existente estadual</t>
  </si>
  <si>
    <t xml:space="preserve">Cadastro pré-existente federal</t>
  </si>
  <si>
    <t xml:space="preserve">Critérios sociais</t>
  </si>
  <si>
    <t xml:space="preserve">Teatro</t>
  </si>
  <si>
    <t xml:space="preserve">Manifestação tradicional popular</t>
  </si>
  <si>
    <t xml:space="preserve">Cineclube</t>
  </si>
  <si>
    <t xml:space="preserve">Dança</t>
  </si>
  <si>
    <t xml:space="preserve">Musical</t>
  </si>
  <si>
    <t xml:space="preserve">Orquestra</t>
  </si>
  <si>
    <t xml:space="preserve">Banda</t>
  </si>
  <si>
    <t xml:space="preserve">Coral</t>
  </si>
  <si>
    <t xml:space="preserve">Associação literária</t>
  </si>
  <si>
    <t xml:space="preserve">Capoeira</t>
  </si>
  <si>
    <t xml:space="preserve">Circo</t>
  </si>
  <si>
    <t xml:space="preserve">Escola de samba</t>
  </si>
  <si>
    <t xml:space="preserve">Bloco carnavalesco</t>
  </si>
  <si>
    <t xml:space="preserve">Artes visuais</t>
  </si>
  <si>
    <t xml:space="preserve">Artesanato</t>
  </si>
  <si>
    <t xml:space="preserve">Cultura digital</t>
  </si>
  <si>
    <t xml:space="preserve">Moda</t>
  </si>
  <si>
    <t xml:space="preserve">Gastronomia</t>
  </si>
  <si>
    <t xml:space="preserve">Design</t>
  </si>
  <si>
    <t xml:space="preserve">Outros</t>
  </si>
  <si>
    <t xml:space="preserve">Nenhum grupo ou atividade</t>
  </si>
  <si>
    <t xml:space="preserve">População negra</t>
  </si>
  <si>
    <t xml:space="preserve">População indígena</t>
  </si>
  <si>
    <t xml:space="preserve">Mulheres</t>
  </si>
  <si>
    <t xml:space="preserve">Travestis e transgêneros</t>
  </si>
  <si>
    <t xml:space="preserve">Pessoa com deficiência, acessibilidade</t>
  </si>
  <si>
    <t xml:space="preserve">Localidades</t>
  </si>
  <si>
    <t xml:space="preserve">Comunidades tradicionais</t>
  </si>
  <si>
    <t xml:space="preserve">Populações vulnerávei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7%20E%209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3406</v>
          </cell>
          <cell r="E2">
            <v>1367</v>
          </cell>
          <cell r="F2">
            <v>2368</v>
          </cell>
          <cell r="G2">
            <v>1695</v>
          </cell>
          <cell r="H2">
            <v>1636</v>
          </cell>
          <cell r="I2">
            <v>604</v>
          </cell>
          <cell r="J2">
            <v>308</v>
          </cell>
          <cell r="K2">
            <v>293</v>
          </cell>
          <cell r="L2">
            <v>776</v>
          </cell>
          <cell r="M2">
            <v>2102</v>
          </cell>
          <cell r="N2">
            <v>234</v>
          </cell>
          <cell r="O2">
            <v>2404</v>
          </cell>
          <cell r="P2">
            <v>972</v>
          </cell>
          <cell r="Q2">
            <v>2916</v>
          </cell>
          <cell r="R2">
            <v>2222</v>
          </cell>
          <cell r="S2">
            <v>1490</v>
          </cell>
          <cell r="T2">
            <v>1358</v>
          </cell>
          <cell r="U2">
            <v>755</v>
          </cell>
        </row>
        <row r="2">
          <cell r="W2">
            <v>20</v>
          </cell>
          <cell r="X2">
            <v>35</v>
          </cell>
          <cell r="Y2">
            <v>1857</v>
          </cell>
          <cell r="Z2">
            <v>277</v>
          </cell>
          <cell r="AA2">
            <v>17</v>
          </cell>
          <cell r="AB2">
            <v>2651</v>
          </cell>
          <cell r="AC2">
            <v>784</v>
          </cell>
          <cell r="AD2">
            <v>178</v>
          </cell>
          <cell r="AE2">
            <v>55</v>
          </cell>
          <cell r="AF2">
            <v>118</v>
          </cell>
          <cell r="AG2">
            <v>1067</v>
          </cell>
          <cell r="AH2">
            <v>373</v>
          </cell>
          <cell r="AI2">
            <v>176</v>
          </cell>
          <cell r="AJ2">
            <v>276</v>
          </cell>
          <cell r="AK2">
            <v>194</v>
          </cell>
          <cell r="AL2">
            <v>238</v>
          </cell>
          <cell r="AM2">
            <v>257</v>
          </cell>
          <cell r="AN2">
            <v>516</v>
          </cell>
          <cell r="AO2">
            <v>426</v>
          </cell>
          <cell r="AP2">
            <v>391</v>
          </cell>
          <cell r="AQ2">
            <v>1539</v>
          </cell>
          <cell r="AR2">
            <v>2108</v>
          </cell>
          <cell r="AS2">
            <v>237</v>
          </cell>
          <cell r="AT2">
            <v>2092</v>
          </cell>
          <cell r="AU2">
            <v>2733</v>
          </cell>
          <cell r="AV2">
            <v>490</v>
          </cell>
          <cell r="AW2">
            <v>1776</v>
          </cell>
          <cell r="AX2">
            <v>546</v>
          </cell>
          <cell r="AY2">
            <v>636</v>
          </cell>
          <cell r="AZ2">
            <v>1237</v>
          </cell>
          <cell r="BA2">
            <v>581</v>
          </cell>
          <cell r="BB2">
            <v>219</v>
          </cell>
          <cell r="BC2">
            <v>394</v>
          </cell>
          <cell r="BD2">
            <v>1776</v>
          </cell>
          <cell r="BE2">
            <v>2302</v>
          </cell>
          <cell r="BF2">
            <v>628</v>
          </cell>
          <cell r="BG2">
            <v>272</v>
          </cell>
          <cell r="BH2">
            <v>623</v>
          </cell>
          <cell r="BI2">
            <v>363</v>
          </cell>
          <cell r="BJ2">
            <v>1088</v>
          </cell>
          <cell r="BK2">
            <v>57</v>
          </cell>
        </row>
        <row r="3">
          <cell r="C3">
            <v>1250</v>
          </cell>
          <cell r="D3">
            <v>477</v>
          </cell>
          <cell r="E3">
            <v>94</v>
          </cell>
          <cell r="F3">
            <v>284</v>
          </cell>
          <cell r="G3">
            <v>200</v>
          </cell>
          <cell r="H3">
            <v>181</v>
          </cell>
          <cell r="I3">
            <v>68</v>
          </cell>
          <cell r="J3">
            <v>40</v>
          </cell>
          <cell r="K3">
            <v>38</v>
          </cell>
          <cell r="L3">
            <v>82</v>
          </cell>
          <cell r="M3">
            <v>307</v>
          </cell>
          <cell r="N3">
            <v>49</v>
          </cell>
          <cell r="O3">
            <v>305</v>
          </cell>
          <cell r="P3">
            <v>70</v>
          </cell>
          <cell r="Q3">
            <v>365</v>
          </cell>
          <cell r="R3">
            <v>261</v>
          </cell>
          <cell r="S3">
            <v>152</v>
          </cell>
          <cell r="T3">
            <v>104</v>
          </cell>
          <cell r="U3">
            <v>75</v>
          </cell>
          <cell r="V3">
            <v>61</v>
          </cell>
          <cell r="W3">
            <v>1</v>
          </cell>
          <cell r="X3">
            <v>9</v>
          </cell>
          <cell r="Y3">
            <v>174</v>
          </cell>
          <cell r="Z3">
            <v>31</v>
          </cell>
          <cell r="AA3">
            <v>1</v>
          </cell>
          <cell r="AB3">
            <v>388</v>
          </cell>
          <cell r="AC3">
            <v>83</v>
          </cell>
          <cell r="AD3">
            <v>10</v>
          </cell>
          <cell r="AE3">
            <v>6</v>
          </cell>
          <cell r="AF3">
            <v>22</v>
          </cell>
          <cell r="AG3">
            <v>132</v>
          </cell>
          <cell r="AH3">
            <v>18</v>
          </cell>
          <cell r="AI3">
            <v>5</v>
          </cell>
          <cell r="AJ3">
            <v>20</v>
          </cell>
          <cell r="AK3">
            <v>3</v>
          </cell>
          <cell r="AL3">
            <v>11</v>
          </cell>
          <cell r="AM3">
            <v>27</v>
          </cell>
          <cell r="AN3">
            <v>55</v>
          </cell>
          <cell r="AO3">
            <v>37</v>
          </cell>
          <cell r="AP3">
            <v>52</v>
          </cell>
          <cell r="AQ3">
            <v>80</v>
          </cell>
          <cell r="AR3">
            <v>212</v>
          </cell>
          <cell r="AS3">
            <v>5</v>
          </cell>
          <cell r="AT3">
            <v>149</v>
          </cell>
          <cell r="AU3">
            <v>318</v>
          </cell>
          <cell r="AV3">
            <v>15</v>
          </cell>
          <cell r="AW3">
            <v>126</v>
          </cell>
          <cell r="AX3">
            <v>47</v>
          </cell>
          <cell r="AY3">
            <v>26</v>
          </cell>
          <cell r="AZ3">
            <v>45</v>
          </cell>
          <cell r="BA3">
            <v>26</v>
          </cell>
          <cell r="BB3">
            <v>1</v>
          </cell>
          <cell r="BC3">
            <v>6</v>
          </cell>
          <cell r="BD3">
            <v>109</v>
          </cell>
          <cell r="BE3">
            <v>222</v>
          </cell>
          <cell r="BF3">
            <v>32</v>
          </cell>
          <cell r="BG3">
            <v>11</v>
          </cell>
          <cell r="BH3">
            <v>61</v>
          </cell>
          <cell r="BI3">
            <v>10</v>
          </cell>
          <cell r="BJ3">
            <v>132</v>
          </cell>
          <cell r="BK3">
            <v>20</v>
          </cell>
        </row>
        <row r="4">
          <cell r="C4">
            <v>1201</v>
          </cell>
          <cell r="D4">
            <v>574</v>
          </cell>
          <cell r="E4">
            <v>147</v>
          </cell>
          <cell r="F4">
            <v>349</v>
          </cell>
          <cell r="G4">
            <v>236</v>
          </cell>
          <cell r="H4">
            <v>245</v>
          </cell>
          <cell r="I4">
            <v>88</v>
          </cell>
          <cell r="J4">
            <v>59</v>
          </cell>
          <cell r="K4">
            <v>48</v>
          </cell>
          <cell r="L4">
            <v>121</v>
          </cell>
          <cell r="M4">
            <v>350</v>
          </cell>
          <cell r="N4">
            <v>55</v>
          </cell>
          <cell r="O4">
            <v>369</v>
          </cell>
          <cell r="P4">
            <v>106</v>
          </cell>
          <cell r="Q4">
            <v>478</v>
          </cell>
          <cell r="R4">
            <v>340</v>
          </cell>
          <cell r="S4">
            <v>225</v>
          </cell>
          <cell r="T4">
            <v>170</v>
          </cell>
          <cell r="U4">
            <v>152</v>
          </cell>
          <cell r="V4">
            <v>83</v>
          </cell>
          <cell r="W4">
            <v>2</v>
          </cell>
          <cell r="X4">
            <v>6</v>
          </cell>
          <cell r="Y4">
            <v>252</v>
          </cell>
          <cell r="Z4">
            <v>50</v>
          </cell>
          <cell r="AA4">
            <v>2</v>
          </cell>
          <cell r="AB4">
            <v>462</v>
          </cell>
          <cell r="AC4">
            <v>104</v>
          </cell>
          <cell r="AD4">
            <v>19</v>
          </cell>
          <cell r="AE4">
            <v>5</v>
          </cell>
          <cell r="AF4">
            <v>20</v>
          </cell>
          <cell r="AG4">
            <v>172</v>
          </cell>
          <cell r="AH4">
            <v>33</v>
          </cell>
          <cell r="AI4">
            <v>11</v>
          </cell>
          <cell r="AJ4">
            <v>29</v>
          </cell>
          <cell r="AK4">
            <v>10</v>
          </cell>
          <cell r="AL4">
            <v>20</v>
          </cell>
          <cell r="AM4">
            <v>28</v>
          </cell>
          <cell r="AN4">
            <v>62</v>
          </cell>
          <cell r="AO4">
            <v>66</v>
          </cell>
          <cell r="AP4">
            <v>76</v>
          </cell>
          <cell r="AQ4">
            <v>131</v>
          </cell>
          <cell r="AR4">
            <v>293</v>
          </cell>
          <cell r="AS4">
            <v>7</v>
          </cell>
          <cell r="AT4">
            <v>254</v>
          </cell>
          <cell r="AU4">
            <v>449</v>
          </cell>
          <cell r="AV4">
            <v>36</v>
          </cell>
          <cell r="AW4">
            <v>228</v>
          </cell>
          <cell r="AX4">
            <v>52</v>
          </cell>
          <cell r="AY4">
            <v>38</v>
          </cell>
          <cell r="AZ4">
            <v>118</v>
          </cell>
          <cell r="BA4">
            <v>35</v>
          </cell>
          <cell r="BB4">
            <v>4</v>
          </cell>
          <cell r="BC4">
            <v>18</v>
          </cell>
          <cell r="BD4">
            <v>198</v>
          </cell>
          <cell r="BE4">
            <v>343</v>
          </cell>
          <cell r="BF4">
            <v>65</v>
          </cell>
          <cell r="BG4">
            <v>17</v>
          </cell>
          <cell r="BH4">
            <v>78</v>
          </cell>
          <cell r="BI4">
            <v>35</v>
          </cell>
          <cell r="BJ4">
            <v>163</v>
          </cell>
          <cell r="BK4">
            <v>11</v>
          </cell>
        </row>
        <row r="5">
          <cell r="C5">
            <v>1319</v>
          </cell>
          <cell r="D5">
            <v>826</v>
          </cell>
          <cell r="E5">
            <v>269</v>
          </cell>
          <cell r="F5">
            <v>563</v>
          </cell>
          <cell r="G5">
            <v>408</v>
          </cell>
          <cell r="H5">
            <v>389</v>
          </cell>
          <cell r="I5">
            <v>124</v>
          </cell>
          <cell r="J5">
            <v>75</v>
          </cell>
          <cell r="K5">
            <v>68</v>
          </cell>
          <cell r="L5">
            <v>194</v>
          </cell>
          <cell r="M5">
            <v>502</v>
          </cell>
          <cell r="N5">
            <v>62</v>
          </cell>
          <cell r="O5">
            <v>531</v>
          </cell>
          <cell r="P5">
            <v>171</v>
          </cell>
          <cell r="Q5">
            <v>705</v>
          </cell>
          <cell r="R5">
            <v>521</v>
          </cell>
          <cell r="S5">
            <v>334</v>
          </cell>
          <cell r="T5">
            <v>321</v>
          </cell>
          <cell r="U5">
            <v>231</v>
          </cell>
          <cell r="V5">
            <v>108</v>
          </cell>
          <cell r="W5">
            <v>7</v>
          </cell>
          <cell r="X5">
            <v>10</v>
          </cell>
          <cell r="Y5">
            <v>417</v>
          </cell>
          <cell r="Z5">
            <v>75</v>
          </cell>
          <cell r="AA5">
            <v>2</v>
          </cell>
          <cell r="AB5">
            <v>673</v>
          </cell>
          <cell r="AC5">
            <v>188</v>
          </cell>
          <cell r="AD5">
            <v>35</v>
          </cell>
          <cell r="AE5">
            <v>10</v>
          </cell>
          <cell r="AF5">
            <v>22</v>
          </cell>
          <cell r="AG5">
            <v>244</v>
          </cell>
          <cell r="AH5">
            <v>73</v>
          </cell>
          <cell r="AI5">
            <v>30</v>
          </cell>
          <cell r="AJ5">
            <v>47</v>
          </cell>
          <cell r="AK5">
            <v>25</v>
          </cell>
          <cell r="AL5">
            <v>38</v>
          </cell>
          <cell r="AM5">
            <v>50</v>
          </cell>
          <cell r="AN5">
            <v>110</v>
          </cell>
          <cell r="AO5">
            <v>93</v>
          </cell>
          <cell r="AP5">
            <v>95</v>
          </cell>
          <cell r="AQ5">
            <v>298</v>
          </cell>
          <cell r="AR5">
            <v>480</v>
          </cell>
          <cell r="AS5">
            <v>19</v>
          </cell>
          <cell r="AT5">
            <v>486</v>
          </cell>
          <cell r="AU5">
            <v>659</v>
          </cell>
          <cell r="AV5">
            <v>96</v>
          </cell>
          <cell r="AW5">
            <v>434</v>
          </cell>
          <cell r="AX5">
            <v>108</v>
          </cell>
          <cell r="AY5">
            <v>111</v>
          </cell>
          <cell r="AZ5">
            <v>265</v>
          </cell>
          <cell r="BA5">
            <v>97</v>
          </cell>
          <cell r="BB5">
            <v>29</v>
          </cell>
          <cell r="BC5">
            <v>75</v>
          </cell>
          <cell r="BD5">
            <v>377</v>
          </cell>
          <cell r="BE5">
            <v>520</v>
          </cell>
          <cell r="BF5">
            <v>108</v>
          </cell>
          <cell r="BG5">
            <v>39</v>
          </cell>
          <cell r="BH5">
            <v>141</v>
          </cell>
          <cell r="BI5">
            <v>63</v>
          </cell>
          <cell r="BJ5">
            <v>245</v>
          </cell>
          <cell r="BK5">
            <v>11</v>
          </cell>
        </row>
        <row r="6">
          <cell r="C6">
            <v>1120</v>
          </cell>
          <cell r="D6">
            <v>879</v>
          </cell>
          <cell r="E6">
            <v>406</v>
          </cell>
          <cell r="F6">
            <v>647</v>
          </cell>
          <cell r="G6">
            <v>481</v>
          </cell>
          <cell r="H6">
            <v>423</v>
          </cell>
          <cell r="I6">
            <v>163</v>
          </cell>
          <cell r="J6">
            <v>81</v>
          </cell>
          <cell r="K6">
            <v>87</v>
          </cell>
          <cell r="L6">
            <v>230</v>
          </cell>
          <cell r="M6">
            <v>504</v>
          </cell>
          <cell r="N6">
            <v>58</v>
          </cell>
          <cell r="O6">
            <v>639</v>
          </cell>
          <cell r="P6">
            <v>263</v>
          </cell>
          <cell r="Q6">
            <v>766</v>
          </cell>
          <cell r="R6">
            <v>612</v>
          </cell>
          <cell r="S6">
            <v>417</v>
          </cell>
          <cell r="T6">
            <v>427</v>
          </cell>
          <cell r="U6">
            <v>216</v>
          </cell>
          <cell r="V6">
            <v>141</v>
          </cell>
          <cell r="W6">
            <v>3</v>
          </cell>
          <cell r="X6">
            <v>10</v>
          </cell>
          <cell r="Y6">
            <v>512</v>
          </cell>
          <cell r="Z6">
            <v>63</v>
          </cell>
          <cell r="AA6">
            <v>4</v>
          </cell>
          <cell r="AB6">
            <v>681</v>
          </cell>
          <cell r="AC6">
            <v>227</v>
          </cell>
          <cell r="AD6">
            <v>53</v>
          </cell>
          <cell r="AE6">
            <v>18</v>
          </cell>
          <cell r="AF6">
            <v>29</v>
          </cell>
          <cell r="AG6">
            <v>277</v>
          </cell>
          <cell r="AH6">
            <v>110</v>
          </cell>
          <cell r="AI6">
            <v>45</v>
          </cell>
          <cell r="AJ6">
            <v>72</v>
          </cell>
          <cell r="AK6">
            <v>52</v>
          </cell>
          <cell r="AL6">
            <v>59</v>
          </cell>
          <cell r="AM6">
            <v>70</v>
          </cell>
          <cell r="AN6">
            <v>144</v>
          </cell>
          <cell r="AO6">
            <v>97</v>
          </cell>
          <cell r="AP6">
            <v>104</v>
          </cell>
          <cell r="AQ6">
            <v>472</v>
          </cell>
          <cell r="AR6">
            <v>588</v>
          </cell>
          <cell r="AS6">
            <v>49</v>
          </cell>
          <cell r="AT6">
            <v>619</v>
          </cell>
          <cell r="AU6">
            <v>728</v>
          </cell>
          <cell r="AV6">
            <v>149</v>
          </cell>
          <cell r="AW6">
            <v>512</v>
          </cell>
          <cell r="AX6">
            <v>147</v>
          </cell>
          <cell r="AY6">
            <v>178</v>
          </cell>
          <cell r="AZ6">
            <v>388</v>
          </cell>
          <cell r="BA6">
            <v>139</v>
          </cell>
          <cell r="BB6">
            <v>51</v>
          </cell>
          <cell r="BC6">
            <v>120</v>
          </cell>
          <cell r="BD6">
            <v>545</v>
          </cell>
          <cell r="BE6">
            <v>671</v>
          </cell>
          <cell r="BF6">
            <v>158</v>
          </cell>
          <cell r="BG6">
            <v>69</v>
          </cell>
          <cell r="BH6">
            <v>162</v>
          </cell>
          <cell r="BI6">
            <v>97</v>
          </cell>
          <cell r="BJ6">
            <v>301</v>
          </cell>
          <cell r="BK6">
            <v>9</v>
          </cell>
        </row>
        <row r="7">
          <cell r="C7">
            <v>354</v>
          </cell>
          <cell r="D7">
            <v>332</v>
          </cell>
          <cell r="E7">
            <v>206</v>
          </cell>
          <cell r="F7">
            <v>263</v>
          </cell>
          <cell r="G7">
            <v>190</v>
          </cell>
          <cell r="H7">
            <v>191</v>
          </cell>
          <cell r="I7">
            <v>76</v>
          </cell>
          <cell r="J7">
            <v>29</v>
          </cell>
          <cell r="K7">
            <v>30</v>
          </cell>
          <cell r="L7">
            <v>80</v>
          </cell>
          <cell r="M7">
            <v>218</v>
          </cell>
          <cell r="N7">
            <v>4</v>
          </cell>
          <cell r="O7">
            <v>273</v>
          </cell>
          <cell r="P7">
            <v>162</v>
          </cell>
          <cell r="Q7">
            <v>305</v>
          </cell>
          <cell r="R7">
            <v>249</v>
          </cell>
          <cell r="S7">
            <v>177</v>
          </cell>
          <cell r="T7">
            <v>191</v>
          </cell>
          <cell r="U7">
            <v>53</v>
          </cell>
          <cell r="V7">
            <v>57</v>
          </cell>
          <cell r="W7">
            <v>4</v>
          </cell>
          <cell r="X7">
            <v>0</v>
          </cell>
          <cell r="Y7">
            <v>241</v>
          </cell>
          <cell r="Z7">
            <v>31</v>
          </cell>
          <cell r="AA7">
            <v>2</v>
          </cell>
          <cell r="AB7">
            <v>250</v>
          </cell>
          <cell r="AC7">
            <v>97</v>
          </cell>
          <cell r="AD7">
            <v>30</v>
          </cell>
          <cell r="AE7">
            <v>4</v>
          </cell>
          <cell r="AF7">
            <v>12</v>
          </cell>
          <cell r="AG7">
            <v>104</v>
          </cell>
          <cell r="AH7">
            <v>47</v>
          </cell>
          <cell r="AI7">
            <v>34</v>
          </cell>
          <cell r="AJ7">
            <v>30</v>
          </cell>
          <cell r="AK7">
            <v>25</v>
          </cell>
          <cell r="AL7">
            <v>31</v>
          </cell>
          <cell r="AM7">
            <v>30</v>
          </cell>
          <cell r="AN7">
            <v>60</v>
          </cell>
          <cell r="AO7">
            <v>55</v>
          </cell>
          <cell r="AP7">
            <v>37</v>
          </cell>
          <cell r="AQ7">
            <v>265</v>
          </cell>
          <cell r="AR7">
            <v>256</v>
          </cell>
          <cell r="AS7">
            <v>56</v>
          </cell>
          <cell r="AT7">
            <v>286</v>
          </cell>
          <cell r="AU7">
            <v>288</v>
          </cell>
          <cell r="AV7">
            <v>83</v>
          </cell>
          <cell r="AW7">
            <v>236</v>
          </cell>
          <cell r="AX7">
            <v>86</v>
          </cell>
          <cell r="AY7">
            <v>115</v>
          </cell>
          <cell r="AZ7">
            <v>199</v>
          </cell>
          <cell r="BA7">
            <v>102</v>
          </cell>
          <cell r="BB7">
            <v>40</v>
          </cell>
          <cell r="BC7">
            <v>67</v>
          </cell>
          <cell r="BD7">
            <v>265</v>
          </cell>
          <cell r="BE7">
            <v>269</v>
          </cell>
          <cell r="BF7">
            <v>102</v>
          </cell>
          <cell r="BG7">
            <v>50</v>
          </cell>
          <cell r="BH7">
            <v>70</v>
          </cell>
          <cell r="BI7">
            <v>64</v>
          </cell>
          <cell r="BJ7">
            <v>123</v>
          </cell>
          <cell r="BK7">
            <v>5</v>
          </cell>
        </row>
        <row r="8">
          <cell r="C8">
            <v>277</v>
          </cell>
          <cell r="D8">
            <v>269</v>
          </cell>
          <cell r="E8">
            <v>206</v>
          </cell>
          <cell r="F8">
            <v>223</v>
          </cell>
          <cell r="G8">
            <v>150</v>
          </cell>
          <cell r="H8">
            <v>174</v>
          </cell>
          <cell r="I8">
            <v>72</v>
          </cell>
          <cell r="J8">
            <v>20</v>
          </cell>
          <cell r="K8">
            <v>19</v>
          </cell>
          <cell r="L8">
            <v>62</v>
          </cell>
          <cell r="M8">
            <v>184</v>
          </cell>
          <cell r="N8">
            <v>4</v>
          </cell>
          <cell r="O8">
            <v>242</v>
          </cell>
          <cell r="P8">
            <v>166</v>
          </cell>
          <cell r="Q8">
            <v>251</v>
          </cell>
          <cell r="R8">
            <v>206</v>
          </cell>
          <cell r="S8">
            <v>160</v>
          </cell>
          <cell r="T8">
            <v>134</v>
          </cell>
          <cell r="U8">
            <v>25</v>
          </cell>
          <cell r="V8">
            <v>67</v>
          </cell>
          <cell r="W8">
            <v>3</v>
          </cell>
          <cell r="X8">
            <v>0</v>
          </cell>
          <cell r="Y8">
            <v>219</v>
          </cell>
          <cell r="Z8">
            <v>22</v>
          </cell>
          <cell r="AA8">
            <v>6</v>
          </cell>
          <cell r="AB8">
            <v>172</v>
          </cell>
          <cell r="AC8">
            <v>74</v>
          </cell>
          <cell r="AD8">
            <v>27</v>
          </cell>
          <cell r="AE8">
            <v>9</v>
          </cell>
          <cell r="AF8">
            <v>8</v>
          </cell>
          <cell r="AG8">
            <v>107</v>
          </cell>
          <cell r="AH8">
            <v>68</v>
          </cell>
          <cell r="AI8">
            <v>38</v>
          </cell>
          <cell r="AJ8">
            <v>57</v>
          </cell>
          <cell r="AK8">
            <v>57</v>
          </cell>
          <cell r="AL8">
            <v>58</v>
          </cell>
          <cell r="AM8">
            <v>37</v>
          </cell>
          <cell r="AN8">
            <v>65</v>
          </cell>
          <cell r="AO8">
            <v>54</v>
          </cell>
          <cell r="AP8">
            <v>19</v>
          </cell>
          <cell r="AQ8">
            <v>244</v>
          </cell>
          <cell r="AR8">
            <v>235</v>
          </cell>
          <cell r="AS8">
            <v>72</v>
          </cell>
          <cell r="AT8">
            <v>250</v>
          </cell>
          <cell r="AU8">
            <v>245</v>
          </cell>
          <cell r="AV8">
            <v>84</v>
          </cell>
          <cell r="AW8">
            <v>196</v>
          </cell>
          <cell r="AX8">
            <v>79</v>
          </cell>
          <cell r="AY8">
            <v>133</v>
          </cell>
          <cell r="AZ8">
            <v>178</v>
          </cell>
          <cell r="BA8">
            <v>141</v>
          </cell>
          <cell r="BB8">
            <v>63</v>
          </cell>
          <cell r="BC8">
            <v>80</v>
          </cell>
          <cell r="BD8">
            <v>239</v>
          </cell>
          <cell r="BE8">
            <v>236</v>
          </cell>
          <cell r="BF8">
            <v>130</v>
          </cell>
          <cell r="BG8">
            <v>58</v>
          </cell>
          <cell r="BH8">
            <v>90</v>
          </cell>
          <cell r="BI8">
            <v>73</v>
          </cell>
          <cell r="BJ8">
            <v>102</v>
          </cell>
          <cell r="BK8">
            <v>1</v>
          </cell>
        </row>
        <row r="9">
          <cell r="C9">
            <v>49</v>
          </cell>
          <cell r="D9">
            <v>49</v>
          </cell>
          <cell r="E9">
            <v>39</v>
          </cell>
          <cell r="F9">
            <v>39</v>
          </cell>
          <cell r="G9">
            <v>30</v>
          </cell>
          <cell r="H9">
            <v>33</v>
          </cell>
          <cell r="I9">
            <v>13</v>
          </cell>
          <cell r="J9">
            <v>4</v>
          </cell>
          <cell r="K9">
            <v>3</v>
          </cell>
          <cell r="L9">
            <v>7</v>
          </cell>
          <cell r="M9">
            <v>37</v>
          </cell>
          <cell r="N9">
            <v>2</v>
          </cell>
          <cell r="O9">
            <v>45</v>
          </cell>
          <cell r="P9">
            <v>34</v>
          </cell>
          <cell r="Q9">
            <v>46</v>
          </cell>
          <cell r="R9">
            <v>33</v>
          </cell>
          <cell r="S9">
            <v>25</v>
          </cell>
          <cell r="T9">
            <v>11</v>
          </cell>
          <cell r="U9">
            <v>3</v>
          </cell>
        </row>
        <row r="9">
          <cell r="W9">
            <v>0</v>
          </cell>
          <cell r="X9">
            <v>0</v>
          </cell>
          <cell r="Y9">
            <v>42</v>
          </cell>
          <cell r="Z9">
            <v>5</v>
          </cell>
          <cell r="AA9">
            <v>0</v>
          </cell>
          <cell r="AB9">
            <v>25</v>
          </cell>
          <cell r="AC9">
            <v>11</v>
          </cell>
          <cell r="AD9">
            <v>4</v>
          </cell>
          <cell r="AE9">
            <v>3</v>
          </cell>
          <cell r="AF9">
            <v>5</v>
          </cell>
          <cell r="AG9">
            <v>31</v>
          </cell>
          <cell r="AH9">
            <v>24</v>
          </cell>
          <cell r="AI9">
            <v>13</v>
          </cell>
          <cell r="AJ9">
            <v>21</v>
          </cell>
          <cell r="AK9">
            <v>22</v>
          </cell>
          <cell r="AL9">
            <v>21</v>
          </cell>
          <cell r="AM9">
            <v>15</v>
          </cell>
          <cell r="AN9">
            <v>20</v>
          </cell>
          <cell r="AO9">
            <v>24</v>
          </cell>
          <cell r="AP9">
            <v>8</v>
          </cell>
          <cell r="AQ9">
            <v>49</v>
          </cell>
          <cell r="AR9">
            <v>44</v>
          </cell>
          <cell r="AS9">
            <v>29</v>
          </cell>
          <cell r="AT9">
            <v>48</v>
          </cell>
          <cell r="AU9">
            <v>46</v>
          </cell>
          <cell r="AV9">
            <v>27</v>
          </cell>
          <cell r="AW9">
            <v>44</v>
          </cell>
          <cell r="AX9">
            <v>27</v>
          </cell>
          <cell r="AY9">
            <v>35</v>
          </cell>
          <cell r="AZ9">
            <v>44</v>
          </cell>
          <cell r="BA9">
            <v>41</v>
          </cell>
          <cell r="BB9">
            <v>31</v>
          </cell>
          <cell r="BC9">
            <v>28</v>
          </cell>
          <cell r="BD9">
            <v>43</v>
          </cell>
          <cell r="BE9">
            <v>41</v>
          </cell>
          <cell r="BF9">
            <v>33</v>
          </cell>
          <cell r="BG9">
            <v>28</v>
          </cell>
          <cell r="BH9">
            <v>21</v>
          </cell>
          <cell r="BI9">
            <v>21</v>
          </cell>
          <cell r="BJ9">
            <v>22</v>
          </cell>
          <cell r="BK9">
            <v>0</v>
          </cell>
        </row>
        <row r="10">
          <cell r="C10">
            <v>450</v>
          </cell>
          <cell r="D10">
            <v>211</v>
          </cell>
          <cell r="E10">
            <v>84</v>
          </cell>
          <cell r="F10">
            <v>149</v>
          </cell>
          <cell r="G10">
            <v>89</v>
          </cell>
          <cell r="H10">
            <v>113</v>
          </cell>
          <cell r="I10">
            <v>37</v>
          </cell>
          <cell r="J10">
            <v>28</v>
          </cell>
          <cell r="K10">
            <v>20</v>
          </cell>
          <cell r="L10">
            <v>42</v>
          </cell>
          <cell r="M10">
            <v>116</v>
          </cell>
          <cell r="N10">
            <v>33</v>
          </cell>
          <cell r="O10">
            <v>96</v>
          </cell>
          <cell r="P10">
            <v>49</v>
          </cell>
          <cell r="Q10">
            <v>182</v>
          </cell>
          <cell r="R10">
            <v>142</v>
          </cell>
          <cell r="S10">
            <v>99</v>
          </cell>
          <cell r="T10">
            <v>72</v>
          </cell>
          <cell r="U10">
            <v>50</v>
          </cell>
          <cell r="V10">
            <v>31</v>
          </cell>
          <cell r="W10">
            <v>0</v>
          </cell>
          <cell r="X10">
            <v>2</v>
          </cell>
          <cell r="Y10">
            <v>99</v>
          </cell>
          <cell r="Z10">
            <v>23</v>
          </cell>
          <cell r="AA10">
            <v>1</v>
          </cell>
          <cell r="AB10">
            <v>172</v>
          </cell>
          <cell r="AC10">
            <v>64</v>
          </cell>
          <cell r="AD10">
            <v>9</v>
          </cell>
          <cell r="AE10">
            <v>5</v>
          </cell>
          <cell r="AF10">
            <v>9</v>
          </cell>
          <cell r="AG10">
            <v>82</v>
          </cell>
          <cell r="AH10">
            <v>31</v>
          </cell>
          <cell r="AI10">
            <v>19</v>
          </cell>
          <cell r="AJ10">
            <v>31</v>
          </cell>
          <cell r="AK10">
            <v>18</v>
          </cell>
          <cell r="AL10">
            <v>16</v>
          </cell>
          <cell r="AM10">
            <v>30</v>
          </cell>
          <cell r="AN10">
            <v>46</v>
          </cell>
          <cell r="AO10">
            <v>34</v>
          </cell>
          <cell r="AP10">
            <v>30</v>
          </cell>
          <cell r="AQ10">
            <v>78</v>
          </cell>
          <cell r="AR10">
            <v>125</v>
          </cell>
          <cell r="AS10">
            <v>10</v>
          </cell>
          <cell r="AT10">
            <v>127</v>
          </cell>
          <cell r="AU10">
            <v>171</v>
          </cell>
          <cell r="AV10">
            <v>18</v>
          </cell>
          <cell r="AW10">
            <v>103</v>
          </cell>
          <cell r="AX10">
            <v>19</v>
          </cell>
          <cell r="AY10">
            <v>33</v>
          </cell>
          <cell r="AZ10">
            <v>77</v>
          </cell>
          <cell r="BA10">
            <v>26</v>
          </cell>
          <cell r="BB10">
            <v>13</v>
          </cell>
          <cell r="BC10">
            <v>37</v>
          </cell>
          <cell r="BD10">
            <v>95</v>
          </cell>
          <cell r="BE10">
            <v>131</v>
          </cell>
          <cell r="BF10">
            <v>32</v>
          </cell>
          <cell r="BG10">
            <v>31</v>
          </cell>
          <cell r="BH10">
            <v>40</v>
          </cell>
          <cell r="BI10">
            <v>23</v>
          </cell>
          <cell r="BJ10">
            <v>60</v>
          </cell>
          <cell r="BK10">
            <v>4</v>
          </cell>
        </row>
        <row r="11">
          <cell r="C11">
            <v>76</v>
          </cell>
          <cell r="D11">
            <v>23</v>
          </cell>
          <cell r="E11">
            <v>5</v>
          </cell>
          <cell r="F11">
            <v>15</v>
          </cell>
          <cell r="G11">
            <v>8</v>
          </cell>
          <cell r="H11">
            <v>13</v>
          </cell>
          <cell r="I11">
            <v>2</v>
          </cell>
          <cell r="J11">
            <v>4</v>
          </cell>
          <cell r="K11">
            <v>0</v>
          </cell>
          <cell r="L11">
            <v>6</v>
          </cell>
          <cell r="M11">
            <v>13</v>
          </cell>
          <cell r="N11">
            <v>4</v>
          </cell>
          <cell r="O11">
            <v>12</v>
          </cell>
          <cell r="P11">
            <v>6</v>
          </cell>
          <cell r="Q11">
            <v>19</v>
          </cell>
          <cell r="R11">
            <v>20</v>
          </cell>
          <cell r="S11">
            <v>8</v>
          </cell>
          <cell r="T11">
            <v>3</v>
          </cell>
          <cell r="U11">
            <v>12</v>
          </cell>
          <cell r="V11">
            <v>3</v>
          </cell>
          <cell r="W11">
            <v>0</v>
          </cell>
          <cell r="X11">
            <v>0</v>
          </cell>
          <cell r="Y11">
            <v>8</v>
          </cell>
          <cell r="Z11">
            <v>4</v>
          </cell>
          <cell r="AA11">
            <v>0</v>
          </cell>
          <cell r="AB11">
            <v>20</v>
          </cell>
          <cell r="AC11">
            <v>3</v>
          </cell>
          <cell r="AD11">
            <v>0</v>
          </cell>
          <cell r="AE11">
            <v>0</v>
          </cell>
          <cell r="AF11">
            <v>1</v>
          </cell>
          <cell r="AG11">
            <v>9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1</v>
          </cell>
          <cell r="AN11">
            <v>4</v>
          </cell>
          <cell r="AO11">
            <v>4</v>
          </cell>
          <cell r="AP11">
            <v>2</v>
          </cell>
          <cell r="AQ11">
            <v>4</v>
          </cell>
          <cell r="AR11">
            <v>8</v>
          </cell>
          <cell r="AS11">
            <v>0</v>
          </cell>
          <cell r="AT11">
            <v>8</v>
          </cell>
          <cell r="AU11">
            <v>20</v>
          </cell>
          <cell r="AV11">
            <v>0</v>
          </cell>
          <cell r="AW11">
            <v>5</v>
          </cell>
          <cell r="AX11">
            <v>0</v>
          </cell>
          <cell r="AY11">
            <v>1</v>
          </cell>
          <cell r="AZ11">
            <v>1</v>
          </cell>
          <cell r="BA11">
            <v>0</v>
          </cell>
          <cell r="BB11">
            <v>0</v>
          </cell>
          <cell r="BC11">
            <v>0</v>
          </cell>
          <cell r="BD11">
            <v>5</v>
          </cell>
          <cell r="BE11">
            <v>12</v>
          </cell>
          <cell r="BF11">
            <v>0</v>
          </cell>
          <cell r="BG11">
            <v>1</v>
          </cell>
          <cell r="BH11">
            <v>2</v>
          </cell>
          <cell r="BI11">
            <v>0</v>
          </cell>
          <cell r="BJ11">
            <v>2</v>
          </cell>
          <cell r="BK11">
            <v>1</v>
          </cell>
        </row>
        <row r="12">
          <cell r="C12">
            <v>78</v>
          </cell>
          <cell r="D12">
            <v>22</v>
          </cell>
          <cell r="E12">
            <v>1</v>
          </cell>
          <cell r="F12">
            <v>12</v>
          </cell>
          <cell r="G12">
            <v>8</v>
          </cell>
          <cell r="H12">
            <v>12</v>
          </cell>
          <cell r="I12">
            <v>2</v>
          </cell>
          <cell r="J12">
            <v>1</v>
          </cell>
          <cell r="K12">
            <v>3</v>
          </cell>
          <cell r="L12">
            <v>4</v>
          </cell>
          <cell r="M12">
            <v>11</v>
          </cell>
          <cell r="N12">
            <v>4</v>
          </cell>
          <cell r="O12">
            <v>8</v>
          </cell>
          <cell r="P12">
            <v>8</v>
          </cell>
          <cell r="Q12">
            <v>20</v>
          </cell>
          <cell r="R12">
            <v>12</v>
          </cell>
          <cell r="S12">
            <v>14</v>
          </cell>
          <cell r="T12">
            <v>6</v>
          </cell>
          <cell r="U12">
            <v>9</v>
          </cell>
          <cell r="V12">
            <v>4</v>
          </cell>
          <cell r="W12">
            <v>0</v>
          </cell>
          <cell r="X12">
            <v>0</v>
          </cell>
          <cell r="Y12">
            <v>6</v>
          </cell>
          <cell r="Z12">
            <v>3</v>
          </cell>
          <cell r="AA12">
            <v>0</v>
          </cell>
          <cell r="AB12">
            <v>19</v>
          </cell>
          <cell r="AC12">
            <v>3</v>
          </cell>
          <cell r="AD12">
            <v>0</v>
          </cell>
          <cell r="AE12">
            <v>0</v>
          </cell>
          <cell r="AF12">
            <v>1</v>
          </cell>
          <cell r="AG12">
            <v>5</v>
          </cell>
          <cell r="AH12">
            <v>2</v>
          </cell>
          <cell r="AI12">
            <v>1</v>
          </cell>
          <cell r="AJ12">
            <v>3</v>
          </cell>
          <cell r="AK12">
            <v>1</v>
          </cell>
          <cell r="AL12">
            <v>0</v>
          </cell>
          <cell r="AM12">
            <v>2</v>
          </cell>
          <cell r="AN12">
            <v>2</v>
          </cell>
          <cell r="AO12">
            <v>1</v>
          </cell>
          <cell r="AP12">
            <v>3</v>
          </cell>
          <cell r="AQ12">
            <v>1</v>
          </cell>
          <cell r="AR12">
            <v>7</v>
          </cell>
          <cell r="AS12">
            <v>0</v>
          </cell>
          <cell r="AT12">
            <v>8</v>
          </cell>
          <cell r="AU12">
            <v>18</v>
          </cell>
          <cell r="AV12">
            <v>0</v>
          </cell>
          <cell r="AW12">
            <v>5</v>
          </cell>
          <cell r="AX12">
            <v>0</v>
          </cell>
          <cell r="AY12">
            <v>3</v>
          </cell>
          <cell r="AZ12">
            <v>6</v>
          </cell>
          <cell r="BA12">
            <v>0</v>
          </cell>
          <cell r="BB12">
            <v>0</v>
          </cell>
          <cell r="BC12">
            <v>1</v>
          </cell>
          <cell r="BD12">
            <v>5</v>
          </cell>
          <cell r="BE12">
            <v>10</v>
          </cell>
          <cell r="BF12">
            <v>1</v>
          </cell>
          <cell r="BG12">
            <v>1</v>
          </cell>
          <cell r="BH12">
            <v>5</v>
          </cell>
          <cell r="BI12">
            <v>3</v>
          </cell>
          <cell r="BJ12">
            <v>3</v>
          </cell>
          <cell r="BK12">
            <v>0</v>
          </cell>
        </row>
        <row r="13">
          <cell r="C13">
            <v>101</v>
          </cell>
          <cell r="D13">
            <v>40</v>
          </cell>
          <cell r="E13">
            <v>16</v>
          </cell>
          <cell r="F13">
            <v>29</v>
          </cell>
          <cell r="G13">
            <v>17</v>
          </cell>
          <cell r="H13">
            <v>19</v>
          </cell>
          <cell r="I13">
            <v>3</v>
          </cell>
          <cell r="J13">
            <v>5</v>
          </cell>
          <cell r="K13">
            <v>4</v>
          </cell>
          <cell r="L13">
            <v>7</v>
          </cell>
          <cell r="M13">
            <v>19</v>
          </cell>
          <cell r="N13">
            <v>10</v>
          </cell>
          <cell r="O13">
            <v>13</v>
          </cell>
          <cell r="P13">
            <v>6</v>
          </cell>
          <cell r="Q13">
            <v>35</v>
          </cell>
          <cell r="R13">
            <v>28</v>
          </cell>
          <cell r="S13">
            <v>17</v>
          </cell>
          <cell r="T13">
            <v>15</v>
          </cell>
          <cell r="U13">
            <v>9</v>
          </cell>
          <cell r="V13">
            <v>4</v>
          </cell>
          <cell r="W13">
            <v>0</v>
          </cell>
          <cell r="X13">
            <v>0</v>
          </cell>
          <cell r="Y13">
            <v>20</v>
          </cell>
          <cell r="Z13">
            <v>7</v>
          </cell>
          <cell r="AA13">
            <v>0</v>
          </cell>
          <cell r="AB13">
            <v>30</v>
          </cell>
          <cell r="AC13">
            <v>10</v>
          </cell>
          <cell r="AD13">
            <v>1</v>
          </cell>
          <cell r="AE13">
            <v>2</v>
          </cell>
          <cell r="AF13">
            <v>1</v>
          </cell>
          <cell r="AG13">
            <v>10</v>
          </cell>
          <cell r="AH13">
            <v>3</v>
          </cell>
          <cell r="AI13">
            <v>0</v>
          </cell>
          <cell r="AJ13">
            <v>3</v>
          </cell>
          <cell r="AK13">
            <v>1</v>
          </cell>
          <cell r="AL13">
            <v>0</v>
          </cell>
          <cell r="AM13">
            <v>4</v>
          </cell>
          <cell r="AN13">
            <v>5</v>
          </cell>
          <cell r="AO13">
            <v>5</v>
          </cell>
          <cell r="AP13">
            <v>2</v>
          </cell>
          <cell r="AQ13">
            <v>10</v>
          </cell>
          <cell r="AR13">
            <v>23</v>
          </cell>
          <cell r="AS13">
            <v>0</v>
          </cell>
          <cell r="AT13">
            <v>20</v>
          </cell>
          <cell r="AU13">
            <v>31</v>
          </cell>
          <cell r="AV13">
            <v>0</v>
          </cell>
          <cell r="AW13">
            <v>21</v>
          </cell>
          <cell r="AX13">
            <v>2</v>
          </cell>
          <cell r="AY13">
            <v>3</v>
          </cell>
          <cell r="AZ13">
            <v>10</v>
          </cell>
          <cell r="BA13">
            <v>3</v>
          </cell>
          <cell r="BB13">
            <v>0</v>
          </cell>
          <cell r="BC13">
            <v>4</v>
          </cell>
          <cell r="BD13">
            <v>13</v>
          </cell>
          <cell r="BE13">
            <v>22</v>
          </cell>
          <cell r="BF13">
            <v>2</v>
          </cell>
          <cell r="BG13">
            <v>6</v>
          </cell>
          <cell r="BH13">
            <v>4</v>
          </cell>
          <cell r="BI13">
            <v>2</v>
          </cell>
          <cell r="BJ13">
            <v>10</v>
          </cell>
          <cell r="BK13">
            <v>0</v>
          </cell>
        </row>
        <row r="14">
          <cell r="C14">
            <v>121</v>
          </cell>
          <cell r="D14">
            <v>62</v>
          </cell>
          <cell r="E14">
            <v>22</v>
          </cell>
          <cell r="F14">
            <v>42</v>
          </cell>
          <cell r="G14">
            <v>23</v>
          </cell>
          <cell r="H14">
            <v>29</v>
          </cell>
          <cell r="I14">
            <v>10</v>
          </cell>
          <cell r="J14">
            <v>10</v>
          </cell>
          <cell r="K14">
            <v>8</v>
          </cell>
          <cell r="L14">
            <v>13</v>
          </cell>
          <cell r="M14">
            <v>30</v>
          </cell>
          <cell r="N14">
            <v>11</v>
          </cell>
          <cell r="O14">
            <v>28</v>
          </cell>
          <cell r="P14">
            <v>7</v>
          </cell>
          <cell r="Q14">
            <v>50</v>
          </cell>
          <cell r="R14">
            <v>35</v>
          </cell>
          <cell r="S14">
            <v>29</v>
          </cell>
          <cell r="T14">
            <v>24</v>
          </cell>
          <cell r="U14">
            <v>9</v>
          </cell>
          <cell r="V14">
            <v>10</v>
          </cell>
          <cell r="W14">
            <v>0</v>
          </cell>
          <cell r="X14">
            <v>2</v>
          </cell>
          <cell r="Y14">
            <v>25</v>
          </cell>
          <cell r="Z14">
            <v>3</v>
          </cell>
          <cell r="AA14">
            <v>0</v>
          </cell>
          <cell r="AB14">
            <v>51</v>
          </cell>
          <cell r="AC14">
            <v>22</v>
          </cell>
          <cell r="AD14">
            <v>1</v>
          </cell>
          <cell r="AE14">
            <v>0</v>
          </cell>
          <cell r="AF14">
            <v>4</v>
          </cell>
          <cell r="AG14">
            <v>25</v>
          </cell>
          <cell r="AH14">
            <v>8</v>
          </cell>
          <cell r="AI14">
            <v>3</v>
          </cell>
          <cell r="AJ14">
            <v>8</v>
          </cell>
          <cell r="AK14">
            <v>4</v>
          </cell>
          <cell r="AL14">
            <v>3</v>
          </cell>
          <cell r="AM14">
            <v>8</v>
          </cell>
          <cell r="AN14">
            <v>13</v>
          </cell>
          <cell r="AO14">
            <v>9</v>
          </cell>
          <cell r="AP14">
            <v>13</v>
          </cell>
          <cell r="AQ14">
            <v>18</v>
          </cell>
          <cell r="AR14">
            <v>35</v>
          </cell>
          <cell r="AS14">
            <v>0</v>
          </cell>
          <cell r="AT14">
            <v>39</v>
          </cell>
          <cell r="AU14">
            <v>48</v>
          </cell>
          <cell r="AV14">
            <v>5</v>
          </cell>
          <cell r="AW14">
            <v>26</v>
          </cell>
          <cell r="AX14">
            <v>7</v>
          </cell>
          <cell r="AY14">
            <v>5</v>
          </cell>
          <cell r="AZ14">
            <v>22</v>
          </cell>
          <cell r="BA14">
            <v>5</v>
          </cell>
          <cell r="BB14">
            <v>2</v>
          </cell>
          <cell r="BC14">
            <v>12</v>
          </cell>
          <cell r="BD14">
            <v>24</v>
          </cell>
          <cell r="BE14">
            <v>40</v>
          </cell>
          <cell r="BF14">
            <v>5</v>
          </cell>
          <cell r="BG14">
            <v>8</v>
          </cell>
          <cell r="BH14">
            <v>9</v>
          </cell>
          <cell r="BI14">
            <v>3</v>
          </cell>
          <cell r="BJ14">
            <v>24</v>
          </cell>
          <cell r="BK14">
            <v>2</v>
          </cell>
        </row>
        <row r="15">
          <cell r="C15">
            <v>43</v>
          </cell>
          <cell r="D15">
            <v>35</v>
          </cell>
          <cell r="E15">
            <v>21</v>
          </cell>
          <cell r="F15">
            <v>27</v>
          </cell>
          <cell r="G15">
            <v>17</v>
          </cell>
          <cell r="H15">
            <v>19</v>
          </cell>
          <cell r="I15">
            <v>12</v>
          </cell>
          <cell r="J15">
            <v>4</v>
          </cell>
          <cell r="K15">
            <v>5</v>
          </cell>
          <cell r="L15">
            <v>6</v>
          </cell>
          <cell r="M15">
            <v>21</v>
          </cell>
          <cell r="N15">
            <v>3</v>
          </cell>
          <cell r="O15">
            <v>17</v>
          </cell>
          <cell r="P15">
            <v>11</v>
          </cell>
          <cell r="Q15">
            <v>32</v>
          </cell>
          <cell r="R15">
            <v>24</v>
          </cell>
          <cell r="S15">
            <v>20</v>
          </cell>
          <cell r="T15">
            <v>12</v>
          </cell>
          <cell r="U15">
            <v>8</v>
          </cell>
          <cell r="V15">
            <v>4</v>
          </cell>
          <cell r="W15">
            <v>0</v>
          </cell>
          <cell r="X15">
            <v>0</v>
          </cell>
          <cell r="Y15">
            <v>19</v>
          </cell>
          <cell r="Z15">
            <v>5</v>
          </cell>
          <cell r="AA15">
            <v>1</v>
          </cell>
          <cell r="AB15">
            <v>32</v>
          </cell>
          <cell r="AC15">
            <v>16</v>
          </cell>
          <cell r="AD15">
            <v>4</v>
          </cell>
          <cell r="AE15">
            <v>2</v>
          </cell>
          <cell r="AF15">
            <v>1</v>
          </cell>
          <cell r="AG15">
            <v>19</v>
          </cell>
          <cell r="AH15">
            <v>9</v>
          </cell>
          <cell r="AI15">
            <v>10</v>
          </cell>
          <cell r="AJ15">
            <v>6</v>
          </cell>
          <cell r="AK15">
            <v>4</v>
          </cell>
          <cell r="AL15">
            <v>5</v>
          </cell>
          <cell r="AM15">
            <v>6</v>
          </cell>
          <cell r="AN15">
            <v>12</v>
          </cell>
          <cell r="AO15">
            <v>9</v>
          </cell>
          <cell r="AP15">
            <v>8</v>
          </cell>
          <cell r="AQ15">
            <v>23</v>
          </cell>
          <cell r="AR15">
            <v>26</v>
          </cell>
          <cell r="AS15">
            <v>2</v>
          </cell>
          <cell r="AT15">
            <v>28</v>
          </cell>
          <cell r="AU15">
            <v>29</v>
          </cell>
          <cell r="AV15">
            <v>5</v>
          </cell>
          <cell r="AW15">
            <v>23</v>
          </cell>
          <cell r="AX15">
            <v>6</v>
          </cell>
          <cell r="AY15">
            <v>11</v>
          </cell>
          <cell r="AZ15">
            <v>17</v>
          </cell>
          <cell r="BA15">
            <v>5</v>
          </cell>
          <cell r="BB15">
            <v>4</v>
          </cell>
          <cell r="BC15">
            <v>11</v>
          </cell>
          <cell r="BD15">
            <v>24</v>
          </cell>
          <cell r="BE15">
            <v>23</v>
          </cell>
          <cell r="BF15">
            <v>9</v>
          </cell>
          <cell r="BG15">
            <v>5</v>
          </cell>
          <cell r="BH15">
            <v>7</v>
          </cell>
          <cell r="BI15">
            <v>8</v>
          </cell>
          <cell r="BJ15">
            <v>10</v>
          </cell>
          <cell r="BK15">
            <v>0</v>
          </cell>
        </row>
        <row r="16">
          <cell r="C16">
            <v>26</v>
          </cell>
          <cell r="D16">
            <v>24</v>
          </cell>
          <cell r="E16">
            <v>16</v>
          </cell>
          <cell r="F16">
            <v>20</v>
          </cell>
          <cell r="G16">
            <v>11</v>
          </cell>
          <cell r="H16">
            <v>17</v>
          </cell>
          <cell r="I16">
            <v>6</v>
          </cell>
          <cell r="J16">
            <v>2</v>
          </cell>
          <cell r="K16">
            <v>0</v>
          </cell>
          <cell r="L16">
            <v>5</v>
          </cell>
          <cell r="M16">
            <v>18</v>
          </cell>
          <cell r="N16">
            <v>1</v>
          </cell>
          <cell r="O16">
            <v>14</v>
          </cell>
          <cell r="P16">
            <v>9</v>
          </cell>
          <cell r="Q16">
            <v>21</v>
          </cell>
          <cell r="R16">
            <v>19</v>
          </cell>
          <cell r="S16">
            <v>10</v>
          </cell>
          <cell r="T16">
            <v>11</v>
          </cell>
          <cell r="U16">
            <v>3</v>
          </cell>
          <cell r="V16">
            <v>5</v>
          </cell>
          <cell r="W16">
            <v>0</v>
          </cell>
          <cell r="X16">
            <v>0</v>
          </cell>
          <cell r="Y16">
            <v>16</v>
          </cell>
          <cell r="Z16">
            <v>1</v>
          </cell>
          <cell r="AA16">
            <v>0</v>
          </cell>
          <cell r="AB16">
            <v>18</v>
          </cell>
          <cell r="AC16">
            <v>9</v>
          </cell>
          <cell r="AD16">
            <v>3</v>
          </cell>
          <cell r="AE16">
            <v>1</v>
          </cell>
          <cell r="AF16">
            <v>0</v>
          </cell>
          <cell r="AG16">
            <v>11</v>
          </cell>
          <cell r="AH16">
            <v>7</v>
          </cell>
          <cell r="AI16">
            <v>4</v>
          </cell>
          <cell r="AJ16">
            <v>8</v>
          </cell>
          <cell r="AK16">
            <v>6</v>
          </cell>
          <cell r="AL16">
            <v>6</v>
          </cell>
          <cell r="AM16">
            <v>7</v>
          </cell>
          <cell r="AN16">
            <v>8</v>
          </cell>
          <cell r="AO16">
            <v>4</v>
          </cell>
          <cell r="AP16">
            <v>1</v>
          </cell>
          <cell r="AQ16">
            <v>17</v>
          </cell>
          <cell r="AR16">
            <v>22</v>
          </cell>
          <cell r="AS16">
            <v>6</v>
          </cell>
          <cell r="AT16">
            <v>19</v>
          </cell>
          <cell r="AU16">
            <v>21</v>
          </cell>
          <cell r="AV16">
            <v>5</v>
          </cell>
          <cell r="AW16">
            <v>18</v>
          </cell>
          <cell r="AX16">
            <v>2</v>
          </cell>
          <cell r="AY16">
            <v>8</v>
          </cell>
          <cell r="AZ16">
            <v>17</v>
          </cell>
          <cell r="BA16">
            <v>9</v>
          </cell>
          <cell r="BB16">
            <v>4</v>
          </cell>
          <cell r="BC16">
            <v>6</v>
          </cell>
          <cell r="BD16">
            <v>20</v>
          </cell>
          <cell r="BE16">
            <v>20</v>
          </cell>
          <cell r="BF16">
            <v>12</v>
          </cell>
          <cell r="BG16">
            <v>8</v>
          </cell>
          <cell r="BH16">
            <v>11</v>
          </cell>
          <cell r="BI16">
            <v>6</v>
          </cell>
          <cell r="BJ16">
            <v>10</v>
          </cell>
          <cell r="BK16">
            <v>1</v>
          </cell>
        </row>
        <row r="17">
          <cell r="C17">
            <v>5</v>
          </cell>
          <cell r="D17">
            <v>5</v>
          </cell>
          <cell r="E17">
            <v>3</v>
          </cell>
          <cell r="F17">
            <v>4</v>
          </cell>
          <cell r="G17">
            <v>5</v>
          </cell>
          <cell r="H17">
            <v>4</v>
          </cell>
          <cell r="I17">
            <v>2</v>
          </cell>
          <cell r="J17">
            <v>2</v>
          </cell>
          <cell r="K17">
            <v>0</v>
          </cell>
          <cell r="L17">
            <v>1</v>
          </cell>
          <cell r="M17">
            <v>4</v>
          </cell>
          <cell r="N17">
            <v>0</v>
          </cell>
          <cell r="O17">
            <v>4</v>
          </cell>
          <cell r="P17">
            <v>2</v>
          </cell>
          <cell r="Q17">
            <v>5</v>
          </cell>
          <cell r="R17">
            <v>4</v>
          </cell>
          <cell r="S17">
            <v>1</v>
          </cell>
          <cell r="T17">
            <v>1</v>
          </cell>
          <cell r="U17">
            <v>0</v>
          </cell>
          <cell r="V17">
            <v>1</v>
          </cell>
          <cell r="W17">
            <v>0</v>
          </cell>
          <cell r="X17">
            <v>0</v>
          </cell>
          <cell r="Y17">
            <v>5</v>
          </cell>
          <cell r="Z17">
            <v>0</v>
          </cell>
          <cell r="AA17">
            <v>0</v>
          </cell>
          <cell r="AB17">
            <v>2</v>
          </cell>
          <cell r="AC17">
            <v>1</v>
          </cell>
          <cell r="AD17">
            <v>0</v>
          </cell>
          <cell r="AE17">
            <v>0</v>
          </cell>
          <cell r="AF17">
            <v>1</v>
          </cell>
          <cell r="AG17">
            <v>3</v>
          </cell>
          <cell r="AH17">
            <v>2</v>
          </cell>
          <cell r="AI17">
            <v>1</v>
          </cell>
          <cell r="AJ17">
            <v>3</v>
          </cell>
          <cell r="AK17">
            <v>2</v>
          </cell>
          <cell r="AL17">
            <v>2</v>
          </cell>
          <cell r="AM17">
            <v>2</v>
          </cell>
          <cell r="AN17">
            <v>2</v>
          </cell>
          <cell r="AO17">
            <v>2</v>
          </cell>
          <cell r="AP17">
            <v>1</v>
          </cell>
          <cell r="AQ17">
            <v>5</v>
          </cell>
          <cell r="AR17">
            <v>4</v>
          </cell>
          <cell r="AS17">
            <v>2</v>
          </cell>
          <cell r="AT17">
            <v>5</v>
          </cell>
          <cell r="AU17">
            <v>4</v>
          </cell>
          <cell r="AV17">
            <v>3</v>
          </cell>
          <cell r="AW17">
            <v>5</v>
          </cell>
          <cell r="AX17">
            <v>2</v>
          </cell>
          <cell r="AY17">
            <v>2</v>
          </cell>
          <cell r="AZ17">
            <v>4</v>
          </cell>
          <cell r="BA17">
            <v>4</v>
          </cell>
          <cell r="BB17">
            <v>3</v>
          </cell>
          <cell r="BC17">
            <v>3</v>
          </cell>
          <cell r="BD17">
            <v>4</v>
          </cell>
          <cell r="BE17">
            <v>4</v>
          </cell>
          <cell r="BF17">
            <v>3</v>
          </cell>
          <cell r="BG17">
            <v>2</v>
          </cell>
          <cell r="BH17">
            <v>2</v>
          </cell>
          <cell r="BI17">
            <v>1</v>
          </cell>
          <cell r="BJ17">
            <v>1</v>
          </cell>
          <cell r="BK17">
            <v>0</v>
          </cell>
        </row>
        <row r="18">
          <cell r="C18">
            <v>1794</v>
          </cell>
          <cell r="D18">
            <v>1280</v>
          </cell>
          <cell r="E18">
            <v>508</v>
          </cell>
          <cell r="F18">
            <v>933</v>
          </cell>
          <cell r="G18">
            <v>652</v>
          </cell>
          <cell r="H18">
            <v>654</v>
          </cell>
          <cell r="I18">
            <v>240</v>
          </cell>
          <cell r="J18">
            <v>144</v>
          </cell>
          <cell r="K18">
            <v>89</v>
          </cell>
          <cell r="L18">
            <v>306</v>
          </cell>
          <cell r="M18">
            <v>801</v>
          </cell>
          <cell r="N18">
            <v>83</v>
          </cell>
          <cell r="O18">
            <v>754</v>
          </cell>
          <cell r="P18">
            <v>263</v>
          </cell>
          <cell r="Q18">
            <v>1102</v>
          </cell>
          <cell r="R18">
            <v>891</v>
          </cell>
          <cell r="S18">
            <v>496</v>
          </cell>
          <cell r="T18">
            <v>571</v>
          </cell>
          <cell r="U18">
            <v>484</v>
          </cell>
          <cell r="V18">
            <v>206</v>
          </cell>
          <cell r="W18">
            <v>10</v>
          </cell>
          <cell r="X18">
            <v>18</v>
          </cell>
          <cell r="Y18">
            <v>682</v>
          </cell>
          <cell r="Z18">
            <v>100</v>
          </cell>
          <cell r="AA18">
            <v>5</v>
          </cell>
          <cell r="AB18">
            <v>1068</v>
          </cell>
          <cell r="AC18">
            <v>294</v>
          </cell>
          <cell r="AD18">
            <v>93</v>
          </cell>
          <cell r="AE18">
            <v>22</v>
          </cell>
          <cell r="AF18">
            <v>43</v>
          </cell>
          <cell r="AG18">
            <v>490</v>
          </cell>
          <cell r="AH18">
            <v>192</v>
          </cell>
          <cell r="AI18">
            <v>68</v>
          </cell>
          <cell r="AJ18">
            <v>141</v>
          </cell>
          <cell r="AK18">
            <v>98</v>
          </cell>
          <cell r="AL18">
            <v>114</v>
          </cell>
          <cell r="AM18">
            <v>117</v>
          </cell>
          <cell r="AN18">
            <v>250</v>
          </cell>
          <cell r="AO18">
            <v>218</v>
          </cell>
          <cell r="AP18">
            <v>182</v>
          </cell>
          <cell r="AQ18">
            <v>597</v>
          </cell>
          <cell r="AR18">
            <v>860</v>
          </cell>
          <cell r="AS18">
            <v>78</v>
          </cell>
          <cell r="AT18">
            <v>859</v>
          </cell>
          <cell r="AU18">
            <v>1044</v>
          </cell>
          <cell r="AV18">
            <v>235</v>
          </cell>
          <cell r="AW18">
            <v>814</v>
          </cell>
          <cell r="AX18">
            <v>149</v>
          </cell>
          <cell r="AY18">
            <v>227</v>
          </cell>
          <cell r="AZ18">
            <v>596</v>
          </cell>
          <cell r="BA18">
            <v>223</v>
          </cell>
          <cell r="BB18">
            <v>48</v>
          </cell>
          <cell r="BC18">
            <v>172</v>
          </cell>
          <cell r="BD18">
            <v>685</v>
          </cell>
          <cell r="BE18">
            <v>939</v>
          </cell>
          <cell r="BF18">
            <v>219</v>
          </cell>
          <cell r="BG18">
            <v>111</v>
          </cell>
          <cell r="BH18">
            <v>240</v>
          </cell>
          <cell r="BI18">
            <v>151</v>
          </cell>
          <cell r="BJ18">
            <v>428</v>
          </cell>
          <cell r="BK18">
            <v>18</v>
          </cell>
        </row>
        <row r="19">
          <cell r="C19">
            <v>227</v>
          </cell>
          <cell r="D19">
            <v>123</v>
          </cell>
          <cell r="E19">
            <v>24</v>
          </cell>
          <cell r="F19">
            <v>92</v>
          </cell>
          <cell r="G19">
            <v>54</v>
          </cell>
          <cell r="H19">
            <v>57</v>
          </cell>
          <cell r="I19">
            <v>15</v>
          </cell>
          <cell r="J19">
            <v>14</v>
          </cell>
          <cell r="K19">
            <v>11</v>
          </cell>
          <cell r="L19">
            <v>26</v>
          </cell>
          <cell r="M19">
            <v>78</v>
          </cell>
          <cell r="N19">
            <v>7</v>
          </cell>
          <cell r="O19">
            <v>67</v>
          </cell>
          <cell r="P19">
            <v>18</v>
          </cell>
          <cell r="Q19">
            <v>100</v>
          </cell>
          <cell r="R19">
            <v>89</v>
          </cell>
          <cell r="S19">
            <v>38</v>
          </cell>
          <cell r="T19">
            <v>35</v>
          </cell>
          <cell r="U19">
            <v>37</v>
          </cell>
          <cell r="V19">
            <v>20</v>
          </cell>
          <cell r="W19">
            <v>0</v>
          </cell>
          <cell r="X19">
            <v>1</v>
          </cell>
          <cell r="Y19">
            <v>50</v>
          </cell>
          <cell r="Z19">
            <v>9</v>
          </cell>
          <cell r="AA19">
            <v>1</v>
          </cell>
          <cell r="AB19">
            <v>106</v>
          </cell>
          <cell r="AC19">
            <v>21</v>
          </cell>
          <cell r="AD19">
            <v>3</v>
          </cell>
          <cell r="AE19">
            <v>2</v>
          </cell>
          <cell r="AF19">
            <v>3</v>
          </cell>
          <cell r="AG19">
            <v>46</v>
          </cell>
          <cell r="AH19">
            <v>12</v>
          </cell>
          <cell r="AI19">
            <v>1</v>
          </cell>
          <cell r="AJ19">
            <v>12</v>
          </cell>
          <cell r="AK19">
            <v>2</v>
          </cell>
          <cell r="AL19">
            <v>7</v>
          </cell>
          <cell r="AM19">
            <v>14</v>
          </cell>
          <cell r="AN19">
            <v>14</v>
          </cell>
          <cell r="AO19">
            <v>17</v>
          </cell>
          <cell r="AP19">
            <v>22</v>
          </cell>
          <cell r="AQ19">
            <v>35</v>
          </cell>
          <cell r="AR19">
            <v>49</v>
          </cell>
          <cell r="AS19">
            <v>2</v>
          </cell>
          <cell r="AT19">
            <v>61</v>
          </cell>
          <cell r="AU19">
            <v>98</v>
          </cell>
          <cell r="AV19">
            <v>8</v>
          </cell>
          <cell r="AW19">
            <v>52</v>
          </cell>
          <cell r="AX19">
            <v>4</v>
          </cell>
          <cell r="AY19">
            <v>7</v>
          </cell>
          <cell r="AZ19">
            <v>29</v>
          </cell>
          <cell r="BA19">
            <v>7</v>
          </cell>
          <cell r="BB19">
            <v>0</v>
          </cell>
          <cell r="BC19">
            <v>2</v>
          </cell>
          <cell r="BD19">
            <v>39</v>
          </cell>
          <cell r="BE19">
            <v>73</v>
          </cell>
          <cell r="BF19">
            <v>11</v>
          </cell>
          <cell r="BG19">
            <v>5</v>
          </cell>
          <cell r="BH19">
            <v>12</v>
          </cell>
          <cell r="BI19">
            <v>3</v>
          </cell>
          <cell r="BJ19">
            <v>43</v>
          </cell>
          <cell r="BK19">
            <v>5</v>
          </cell>
        </row>
        <row r="20">
          <cell r="C20">
            <v>371</v>
          </cell>
          <cell r="D20">
            <v>227</v>
          </cell>
          <cell r="E20">
            <v>62</v>
          </cell>
          <cell r="F20">
            <v>142</v>
          </cell>
          <cell r="G20">
            <v>94</v>
          </cell>
          <cell r="H20">
            <v>101</v>
          </cell>
          <cell r="I20">
            <v>48</v>
          </cell>
          <cell r="J20">
            <v>37</v>
          </cell>
          <cell r="K20">
            <v>14</v>
          </cell>
          <cell r="L20">
            <v>50</v>
          </cell>
          <cell r="M20">
            <v>141</v>
          </cell>
          <cell r="N20">
            <v>22</v>
          </cell>
          <cell r="O20">
            <v>118</v>
          </cell>
          <cell r="P20">
            <v>32</v>
          </cell>
          <cell r="Q20">
            <v>196</v>
          </cell>
          <cell r="R20">
            <v>155</v>
          </cell>
          <cell r="S20">
            <v>76</v>
          </cell>
          <cell r="T20">
            <v>69</v>
          </cell>
          <cell r="U20">
            <v>88</v>
          </cell>
          <cell r="V20">
            <v>33</v>
          </cell>
          <cell r="W20">
            <v>1</v>
          </cell>
          <cell r="X20">
            <v>1</v>
          </cell>
          <cell r="Y20">
            <v>113</v>
          </cell>
          <cell r="Z20">
            <v>18</v>
          </cell>
          <cell r="AA20">
            <v>1</v>
          </cell>
          <cell r="AB20">
            <v>181</v>
          </cell>
          <cell r="AC20">
            <v>44</v>
          </cell>
          <cell r="AD20">
            <v>13</v>
          </cell>
          <cell r="AE20">
            <v>1</v>
          </cell>
          <cell r="AF20">
            <v>7</v>
          </cell>
          <cell r="AG20">
            <v>78</v>
          </cell>
          <cell r="AH20">
            <v>17</v>
          </cell>
          <cell r="AI20">
            <v>3</v>
          </cell>
          <cell r="AJ20">
            <v>16</v>
          </cell>
          <cell r="AK20">
            <v>7</v>
          </cell>
          <cell r="AL20">
            <v>11</v>
          </cell>
          <cell r="AM20">
            <v>11</v>
          </cell>
          <cell r="AN20">
            <v>25</v>
          </cell>
          <cell r="AO20">
            <v>38</v>
          </cell>
          <cell r="AP20">
            <v>33</v>
          </cell>
          <cell r="AQ20">
            <v>60</v>
          </cell>
          <cell r="AR20">
            <v>113</v>
          </cell>
          <cell r="AS20">
            <v>4</v>
          </cell>
          <cell r="AT20">
            <v>119</v>
          </cell>
          <cell r="AU20">
            <v>186</v>
          </cell>
          <cell r="AV20">
            <v>19</v>
          </cell>
          <cell r="AW20">
            <v>126</v>
          </cell>
          <cell r="AX20">
            <v>12</v>
          </cell>
          <cell r="AY20">
            <v>15</v>
          </cell>
          <cell r="AZ20">
            <v>62</v>
          </cell>
          <cell r="BA20">
            <v>13</v>
          </cell>
          <cell r="BB20">
            <v>1</v>
          </cell>
          <cell r="BC20">
            <v>9</v>
          </cell>
          <cell r="BD20">
            <v>94</v>
          </cell>
          <cell r="BE20">
            <v>151</v>
          </cell>
          <cell r="BF20">
            <v>29</v>
          </cell>
          <cell r="BG20">
            <v>11</v>
          </cell>
          <cell r="BH20">
            <v>28</v>
          </cell>
          <cell r="BI20">
            <v>17</v>
          </cell>
          <cell r="BJ20">
            <v>69</v>
          </cell>
          <cell r="BK20">
            <v>4</v>
          </cell>
        </row>
        <row r="21">
          <cell r="C21">
            <v>556</v>
          </cell>
          <cell r="D21">
            <v>376</v>
          </cell>
          <cell r="E21">
            <v>136</v>
          </cell>
          <cell r="F21">
            <v>272</v>
          </cell>
          <cell r="G21">
            <v>190</v>
          </cell>
          <cell r="H21">
            <v>197</v>
          </cell>
          <cell r="I21">
            <v>56</v>
          </cell>
          <cell r="J21">
            <v>43</v>
          </cell>
          <cell r="K21">
            <v>26</v>
          </cell>
          <cell r="L21">
            <v>91</v>
          </cell>
          <cell r="M21">
            <v>228</v>
          </cell>
          <cell r="N21">
            <v>31</v>
          </cell>
          <cell r="O21">
            <v>197</v>
          </cell>
          <cell r="P21">
            <v>61</v>
          </cell>
          <cell r="Q21">
            <v>325</v>
          </cell>
          <cell r="R21">
            <v>239</v>
          </cell>
          <cell r="S21">
            <v>133</v>
          </cell>
          <cell r="T21">
            <v>156</v>
          </cell>
          <cell r="U21">
            <v>164</v>
          </cell>
          <cell r="V21">
            <v>51</v>
          </cell>
          <cell r="W21">
            <v>5</v>
          </cell>
          <cell r="X21">
            <v>10</v>
          </cell>
          <cell r="Y21">
            <v>187</v>
          </cell>
          <cell r="Z21">
            <v>31</v>
          </cell>
          <cell r="AA21">
            <v>1</v>
          </cell>
          <cell r="AB21">
            <v>316</v>
          </cell>
          <cell r="AC21">
            <v>84</v>
          </cell>
          <cell r="AD21">
            <v>21</v>
          </cell>
          <cell r="AE21">
            <v>6</v>
          </cell>
          <cell r="AF21">
            <v>12</v>
          </cell>
          <cell r="AG21">
            <v>136</v>
          </cell>
          <cell r="AH21">
            <v>48</v>
          </cell>
          <cell r="AI21">
            <v>14</v>
          </cell>
          <cell r="AJ21">
            <v>33</v>
          </cell>
          <cell r="AK21">
            <v>16</v>
          </cell>
          <cell r="AL21">
            <v>27</v>
          </cell>
          <cell r="AM21">
            <v>27</v>
          </cell>
          <cell r="AN21">
            <v>65</v>
          </cell>
          <cell r="AO21">
            <v>57</v>
          </cell>
          <cell r="AP21">
            <v>54</v>
          </cell>
          <cell r="AQ21">
            <v>152</v>
          </cell>
          <cell r="AR21">
            <v>248</v>
          </cell>
          <cell r="AS21">
            <v>10</v>
          </cell>
          <cell r="AT21">
            <v>251</v>
          </cell>
          <cell r="AU21">
            <v>304</v>
          </cell>
          <cell r="AV21">
            <v>59</v>
          </cell>
          <cell r="AW21">
            <v>242</v>
          </cell>
          <cell r="AX21">
            <v>34</v>
          </cell>
          <cell r="AY21">
            <v>60</v>
          </cell>
          <cell r="AZ21">
            <v>169</v>
          </cell>
          <cell r="BA21">
            <v>55</v>
          </cell>
          <cell r="BB21">
            <v>4</v>
          </cell>
          <cell r="BC21">
            <v>37</v>
          </cell>
          <cell r="BD21">
            <v>185</v>
          </cell>
          <cell r="BE21">
            <v>266</v>
          </cell>
          <cell r="BF21">
            <v>58</v>
          </cell>
          <cell r="BG21">
            <v>24</v>
          </cell>
          <cell r="BH21">
            <v>74</v>
          </cell>
          <cell r="BI21">
            <v>40</v>
          </cell>
          <cell r="BJ21">
            <v>110</v>
          </cell>
          <cell r="BK21">
            <v>4</v>
          </cell>
        </row>
        <row r="22">
          <cell r="C22">
            <v>454</v>
          </cell>
          <cell r="D22">
            <v>377</v>
          </cell>
          <cell r="E22">
            <v>161</v>
          </cell>
          <cell r="F22">
            <v>285</v>
          </cell>
          <cell r="G22">
            <v>210</v>
          </cell>
          <cell r="H22">
            <v>189</v>
          </cell>
          <cell r="I22">
            <v>77</v>
          </cell>
          <cell r="J22">
            <v>38</v>
          </cell>
          <cell r="K22">
            <v>26</v>
          </cell>
          <cell r="L22">
            <v>102</v>
          </cell>
          <cell r="M22">
            <v>227</v>
          </cell>
          <cell r="N22">
            <v>22</v>
          </cell>
          <cell r="O22">
            <v>233</v>
          </cell>
          <cell r="P22">
            <v>84</v>
          </cell>
          <cell r="Q22">
            <v>321</v>
          </cell>
          <cell r="R22">
            <v>269</v>
          </cell>
          <cell r="S22">
            <v>165</v>
          </cell>
          <cell r="T22">
            <v>198</v>
          </cell>
          <cell r="U22">
            <v>152</v>
          </cell>
          <cell r="V22">
            <v>67</v>
          </cell>
          <cell r="W22">
            <v>0</v>
          </cell>
          <cell r="X22">
            <v>6</v>
          </cell>
          <cell r="Y22">
            <v>201</v>
          </cell>
          <cell r="Z22">
            <v>30</v>
          </cell>
          <cell r="AA22">
            <v>1</v>
          </cell>
          <cell r="AB22">
            <v>324</v>
          </cell>
          <cell r="AC22">
            <v>102</v>
          </cell>
          <cell r="AD22">
            <v>32</v>
          </cell>
          <cell r="AE22">
            <v>10</v>
          </cell>
          <cell r="AF22">
            <v>13</v>
          </cell>
          <cell r="AG22">
            <v>149</v>
          </cell>
          <cell r="AH22">
            <v>66</v>
          </cell>
          <cell r="AI22">
            <v>25</v>
          </cell>
          <cell r="AJ22">
            <v>44</v>
          </cell>
          <cell r="AK22">
            <v>34</v>
          </cell>
          <cell r="AL22">
            <v>33</v>
          </cell>
          <cell r="AM22">
            <v>38</v>
          </cell>
          <cell r="AN22">
            <v>86</v>
          </cell>
          <cell r="AO22">
            <v>53</v>
          </cell>
          <cell r="AP22">
            <v>52</v>
          </cell>
          <cell r="AQ22">
            <v>205</v>
          </cell>
          <cell r="AR22">
            <v>296</v>
          </cell>
          <cell r="AS22">
            <v>21</v>
          </cell>
          <cell r="AT22">
            <v>272</v>
          </cell>
          <cell r="AU22">
            <v>302</v>
          </cell>
          <cell r="AV22">
            <v>83</v>
          </cell>
          <cell r="AW22">
            <v>254</v>
          </cell>
          <cell r="AX22">
            <v>50</v>
          </cell>
          <cell r="AY22">
            <v>71</v>
          </cell>
          <cell r="AZ22">
            <v>210</v>
          </cell>
          <cell r="BA22">
            <v>63</v>
          </cell>
          <cell r="BB22">
            <v>13</v>
          </cell>
          <cell r="BC22">
            <v>65</v>
          </cell>
          <cell r="BD22">
            <v>224</v>
          </cell>
          <cell r="BE22">
            <v>297</v>
          </cell>
          <cell r="BF22">
            <v>60</v>
          </cell>
          <cell r="BG22">
            <v>25</v>
          </cell>
          <cell r="BH22">
            <v>77</v>
          </cell>
          <cell r="BI22">
            <v>45</v>
          </cell>
          <cell r="BJ22">
            <v>133</v>
          </cell>
          <cell r="BK22">
            <v>3</v>
          </cell>
        </row>
        <row r="23">
          <cell r="C23">
            <v>122</v>
          </cell>
          <cell r="D23">
            <v>115</v>
          </cell>
          <cell r="E23">
            <v>76</v>
          </cell>
          <cell r="F23">
            <v>97</v>
          </cell>
          <cell r="G23">
            <v>64</v>
          </cell>
          <cell r="H23">
            <v>69</v>
          </cell>
          <cell r="I23">
            <v>27</v>
          </cell>
          <cell r="J23">
            <v>10</v>
          </cell>
          <cell r="K23">
            <v>9</v>
          </cell>
          <cell r="L23">
            <v>25</v>
          </cell>
          <cell r="M23">
            <v>81</v>
          </cell>
          <cell r="N23">
            <v>0</v>
          </cell>
          <cell r="O23">
            <v>86</v>
          </cell>
          <cell r="P23">
            <v>40</v>
          </cell>
          <cell r="Q23">
            <v>102</v>
          </cell>
          <cell r="R23">
            <v>88</v>
          </cell>
          <cell r="S23">
            <v>52</v>
          </cell>
          <cell r="T23">
            <v>80</v>
          </cell>
          <cell r="U23">
            <v>35</v>
          </cell>
          <cell r="V23">
            <v>24</v>
          </cell>
          <cell r="W23">
            <v>3</v>
          </cell>
          <cell r="X23">
            <v>0</v>
          </cell>
          <cell r="Y23">
            <v>82</v>
          </cell>
          <cell r="Z23">
            <v>8</v>
          </cell>
          <cell r="AA23">
            <v>0</v>
          </cell>
          <cell r="AB23">
            <v>96</v>
          </cell>
          <cell r="AC23">
            <v>29</v>
          </cell>
          <cell r="AD23">
            <v>19</v>
          </cell>
          <cell r="AE23">
            <v>1</v>
          </cell>
          <cell r="AF23">
            <v>7</v>
          </cell>
          <cell r="AG23">
            <v>47</v>
          </cell>
          <cell r="AH23">
            <v>25</v>
          </cell>
          <cell r="AI23">
            <v>14</v>
          </cell>
          <cell r="AJ23">
            <v>15</v>
          </cell>
          <cell r="AK23">
            <v>17</v>
          </cell>
          <cell r="AL23">
            <v>19</v>
          </cell>
          <cell r="AM23">
            <v>16</v>
          </cell>
          <cell r="AN23">
            <v>34</v>
          </cell>
          <cell r="AO23">
            <v>31</v>
          </cell>
          <cell r="AP23">
            <v>14</v>
          </cell>
          <cell r="AQ23">
            <v>88</v>
          </cell>
          <cell r="AR23">
            <v>95</v>
          </cell>
          <cell r="AS23">
            <v>19</v>
          </cell>
          <cell r="AT23">
            <v>95</v>
          </cell>
          <cell r="AU23">
            <v>96</v>
          </cell>
          <cell r="AV23">
            <v>41</v>
          </cell>
          <cell r="AW23">
            <v>86</v>
          </cell>
          <cell r="AX23">
            <v>25</v>
          </cell>
          <cell r="AY23">
            <v>45</v>
          </cell>
          <cell r="AZ23">
            <v>79</v>
          </cell>
          <cell r="BA23">
            <v>46</v>
          </cell>
          <cell r="BB23">
            <v>15</v>
          </cell>
          <cell r="BC23">
            <v>31</v>
          </cell>
          <cell r="BD23">
            <v>87</v>
          </cell>
          <cell r="BE23">
            <v>100</v>
          </cell>
          <cell r="BF23">
            <v>35</v>
          </cell>
          <cell r="BG23">
            <v>27</v>
          </cell>
          <cell r="BH23">
            <v>24</v>
          </cell>
          <cell r="BI23">
            <v>23</v>
          </cell>
          <cell r="BJ23">
            <v>50</v>
          </cell>
          <cell r="BK23">
            <v>2</v>
          </cell>
        </row>
        <row r="24">
          <cell r="C24">
            <v>53</v>
          </cell>
          <cell r="D24">
            <v>51</v>
          </cell>
          <cell r="E24">
            <v>39</v>
          </cell>
          <cell r="F24">
            <v>39</v>
          </cell>
          <cell r="G24">
            <v>32</v>
          </cell>
          <cell r="H24">
            <v>35</v>
          </cell>
          <cell r="I24">
            <v>14</v>
          </cell>
          <cell r="J24">
            <v>2</v>
          </cell>
          <cell r="K24">
            <v>2</v>
          </cell>
          <cell r="L24">
            <v>11</v>
          </cell>
          <cell r="M24">
            <v>38</v>
          </cell>
          <cell r="N24">
            <v>0</v>
          </cell>
          <cell r="O24">
            <v>45</v>
          </cell>
          <cell r="P24">
            <v>20</v>
          </cell>
          <cell r="Q24">
            <v>47</v>
          </cell>
          <cell r="R24">
            <v>40</v>
          </cell>
          <cell r="S24">
            <v>26</v>
          </cell>
          <cell r="T24">
            <v>29</v>
          </cell>
          <cell r="U24">
            <v>7</v>
          </cell>
          <cell r="V24">
            <v>8</v>
          </cell>
          <cell r="W24">
            <v>1</v>
          </cell>
          <cell r="X24">
            <v>0</v>
          </cell>
          <cell r="Y24">
            <v>40</v>
          </cell>
          <cell r="Z24">
            <v>2</v>
          </cell>
          <cell r="AA24">
            <v>1</v>
          </cell>
          <cell r="AB24">
            <v>37</v>
          </cell>
          <cell r="AC24">
            <v>13</v>
          </cell>
          <cell r="AD24">
            <v>4</v>
          </cell>
          <cell r="AE24">
            <v>1</v>
          </cell>
          <cell r="AF24">
            <v>1</v>
          </cell>
          <cell r="AG24">
            <v>25</v>
          </cell>
          <cell r="AH24">
            <v>15</v>
          </cell>
          <cell r="AI24">
            <v>6</v>
          </cell>
          <cell r="AJ24">
            <v>14</v>
          </cell>
          <cell r="AK24">
            <v>13</v>
          </cell>
          <cell r="AL24">
            <v>9</v>
          </cell>
          <cell r="AM24">
            <v>7</v>
          </cell>
          <cell r="AN24">
            <v>19</v>
          </cell>
          <cell r="AO24">
            <v>15</v>
          </cell>
          <cell r="AP24">
            <v>5</v>
          </cell>
          <cell r="AQ24">
            <v>46</v>
          </cell>
          <cell r="AR24">
            <v>49</v>
          </cell>
          <cell r="AS24">
            <v>16</v>
          </cell>
          <cell r="AT24">
            <v>50</v>
          </cell>
          <cell r="AU24">
            <v>48</v>
          </cell>
          <cell r="AV24">
            <v>19</v>
          </cell>
          <cell r="AW24">
            <v>43</v>
          </cell>
          <cell r="AX24">
            <v>16</v>
          </cell>
          <cell r="AY24">
            <v>20</v>
          </cell>
          <cell r="AZ24">
            <v>38</v>
          </cell>
          <cell r="BA24">
            <v>29</v>
          </cell>
          <cell r="BB24">
            <v>7</v>
          </cell>
          <cell r="BC24">
            <v>20</v>
          </cell>
          <cell r="BD24">
            <v>47</v>
          </cell>
          <cell r="BE24">
            <v>44</v>
          </cell>
          <cell r="BF24">
            <v>19</v>
          </cell>
          <cell r="BG24">
            <v>14</v>
          </cell>
          <cell r="BH24">
            <v>21</v>
          </cell>
          <cell r="BI24">
            <v>18</v>
          </cell>
          <cell r="BJ24">
            <v>17</v>
          </cell>
          <cell r="BK24">
            <v>0</v>
          </cell>
        </row>
        <row r="25">
          <cell r="C25">
            <v>11</v>
          </cell>
          <cell r="D25">
            <v>11</v>
          </cell>
          <cell r="E25">
            <v>10</v>
          </cell>
          <cell r="F25">
            <v>6</v>
          </cell>
          <cell r="G25">
            <v>8</v>
          </cell>
          <cell r="H25">
            <v>6</v>
          </cell>
          <cell r="I25">
            <v>3</v>
          </cell>
          <cell r="J25">
            <v>0</v>
          </cell>
          <cell r="K25">
            <v>1</v>
          </cell>
          <cell r="L25">
            <v>1</v>
          </cell>
          <cell r="M25">
            <v>8</v>
          </cell>
          <cell r="N25">
            <v>1</v>
          </cell>
          <cell r="O25">
            <v>8</v>
          </cell>
          <cell r="P25">
            <v>8</v>
          </cell>
          <cell r="Q25">
            <v>11</v>
          </cell>
          <cell r="R25">
            <v>11</v>
          </cell>
          <cell r="S25">
            <v>6</v>
          </cell>
          <cell r="T25">
            <v>4</v>
          </cell>
          <cell r="U25">
            <v>1</v>
          </cell>
          <cell r="V25">
            <v>3</v>
          </cell>
          <cell r="W25">
            <v>0</v>
          </cell>
          <cell r="X25">
            <v>0</v>
          </cell>
          <cell r="Y25">
            <v>9</v>
          </cell>
          <cell r="Z25">
            <v>2</v>
          </cell>
          <cell r="AA25">
            <v>0</v>
          </cell>
          <cell r="AB25">
            <v>8</v>
          </cell>
          <cell r="AC25">
            <v>1</v>
          </cell>
          <cell r="AD25">
            <v>1</v>
          </cell>
          <cell r="AE25">
            <v>1</v>
          </cell>
          <cell r="AF25">
            <v>0</v>
          </cell>
          <cell r="AG25">
            <v>9</v>
          </cell>
          <cell r="AH25">
            <v>9</v>
          </cell>
          <cell r="AI25">
            <v>5</v>
          </cell>
          <cell r="AJ25">
            <v>7</v>
          </cell>
          <cell r="AK25">
            <v>9</v>
          </cell>
          <cell r="AL25">
            <v>8</v>
          </cell>
          <cell r="AM25">
            <v>4</v>
          </cell>
          <cell r="AN25">
            <v>7</v>
          </cell>
          <cell r="AO25">
            <v>7</v>
          </cell>
          <cell r="AP25">
            <v>2</v>
          </cell>
          <cell r="AQ25">
            <v>11</v>
          </cell>
          <cell r="AR25">
            <v>10</v>
          </cell>
          <cell r="AS25">
            <v>6</v>
          </cell>
          <cell r="AT25">
            <v>11</v>
          </cell>
          <cell r="AU25">
            <v>10</v>
          </cell>
          <cell r="AV25">
            <v>6</v>
          </cell>
          <cell r="AW25">
            <v>11</v>
          </cell>
          <cell r="AX25">
            <v>8</v>
          </cell>
          <cell r="AY25">
            <v>9</v>
          </cell>
          <cell r="AZ25">
            <v>9</v>
          </cell>
          <cell r="BA25">
            <v>10</v>
          </cell>
          <cell r="BB25">
            <v>8</v>
          </cell>
          <cell r="BC25">
            <v>8</v>
          </cell>
          <cell r="BD25">
            <v>9</v>
          </cell>
          <cell r="BE25">
            <v>8</v>
          </cell>
          <cell r="BF25">
            <v>7</v>
          </cell>
          <cell r="BG25">
            <v>5</v>
          </cell>
          <cell r="BH25">
            <v>4</v>
          </cell>
          <cell r="BI25">
            <v>5</v>
          </cell>
          <cell r="BJ25">
            <v>6</v>
          </cell>
          <cell r="BK25">
            <v>0</v>
          </cell>
        </row>
        <row r="26">
          <cell r="C26">
            <v>1668</v>
          </cell>
          <cell r="D26">
            <v>1011</v>
          </cell>
          <cell r="E26">
            <v>403</v>
          </cell>
          <cell r="F26">
            <v>673</v>
          </cell>
          <cell r="G26">
            <v>517</v>
          </cell>
          <cell r="H26">
            <v>528</v>
          </cell>
          <cell r="I26">
            <v>180</v>
          </cell>
          <cell r="J26">
            <v>76</v>
          </cell>
          <cell r="K26">
            <v>86</v>
          </cell>
          <cell r="L26">
            <v>237</v>
          </cell>
          <cell r="M26">
            <v>641</v>
          </cell>
          <cell r="N26">
            <v>47</v>
          </cell>
          <cell r="O26">
            <v>838</v>
          </cell>
          <cell r="P26">
            <v>391</v>
          </cell>
          <cell r="Q26">
            <v>856</v>
          </cell>
          <cell r="R26">
            <v>649</v>
          </cell>
          <cell r="S26">
            <v>489</v>
          </cell>
          <cell r="T26">
            <v>321</v>
          </cell>
          <cell r="U26">
            <v>154</v>
          </cell>
          <cell r="V26">
            <v>156</v>
          </cell>
          <cell r="W26">
            <v>5</v>
          </cell>
          <cell r="X26">
            <v>8</v>
          </cell>
          <cell r="Y26">
            <v>640</v>
          </cell>
          <cell r="Z26">
            <v>84</v>
          </cell>
          <cell r="AA26">
            <v>9</v>
          </cell>
          <cell r="AB26">
            <v>732</v>
          </cell>
          <cell r="AC26">
            <v>250</v>
          </cell>
          <cell r="AD26">
            <v>22</v>
          </cell>
          <cell r="AE26">
            <v>16</v>
          </cell>
          <cell r="AF26">
            <v>32</v>
          </cell>
          <cell r="AG26">
            <v>263</v>
          </cell>
          <cell r="AH26">
            <v>90</v>
          </cell>
          <cell r="AI26">
            <v>36</v>
          </cell>
          <cell r="AJ26">
            <v>63</v>
          </cell>
          <cell r="AK26">
            <v>45</v>
          </cell>
          <cell r="AL26">
            <v>64</v>
          </cell>
          <cell r="AM26">
            <v>70</v>
          </cell>
          <cell r="AN26">
            <v>120</v>
          </cell>
          <cell r="AO26">
            <v>102</v>
          </cell>
          <cell r="AP26">
            <v>94</v>
          </cell>
          <cell r="AQ26">
            <v>524</v>
          </cell>
          <cell r="AR26">
            <v>618</v>
          </cell>
          <cell r="AS26">
            <v>110</v>
          </cell>
          <cell r="AT26">
            <v>581</v>
          </cell>
          <cell r="AU26">
            <v>825</v>
          </cell>
          <cell r="AV26">
            <v>155</v>
          </cell>
          <cell r="AW26">
            <v>538</v>
          </cell>
          <cell r="AX26">
            <v>179</v>
          </cell>
          <cell r="AY26">
            <v>237</v>
          </cell>
          <cell r="AZ26">
            <v>400</v>
          </cell>
          <cell r="BA26">
            <v>220</v>
          </cell>
          <cell r="BB26">
            <v>108</v>
          </cell>
          <cell r="BC26">
            <v>145</v>
          </cell>
          <cell r="BD26">
            <v>589</v>
          </cell>
          <cell r="BE26">
            <v>735</v>
          </cell>
          <cell r="BF26">
            <v>237</v>
          </cell>
          <cell r="BG26">
            <v>95</v>
          </cell>
          <cell r="BH26">
            <v>235</v>
          </cell>
          <cell r="BI26">
            <v>130</v>
          </cell>
          <cell r="BJ26">
            <v>334</v>
          </cell>
          <cell r="BK26">
            <v>18</v>
          </cell>
        </row>
        <row r="27">
          <cell r="C27">
            <v>371</v>
          </cell>
          <cell r="D27">
            <v>123</v>
          </cell>
          <cell r="E27">
            <v>13</v>
          </cell>
          <cell r="F27">
            <v>63</v>
          </cell>
          <cell r="G27">
            <v>62</v>
          </cell>
          <cell r="H27">
            <v>43</v>
          </cell>
          <cell r="I27">
            <v>19</v>
          </cell>
          <cell r="J27">
            <v>9</v>
          </cell>
          <cell r="K27">
            <v>8</v>
          </cell>
          <cell r="L27">
            <v>18</v>
          </cell>
          <cell r="M27">
            <v>82</v>
          </cell>
          <cell r="N27">
            <v>15</v>
          </cell>
          <cell r="O27">
            <v>80</v>
          </cell>
          <cell r="P27">
            <v>20</v>
          </cell>
          <cell r="Q27">
            <v>90</v>
          </cell>
          <cell r="R27">
            <v>64</v>
          </cell>
          <cell r="S27">
            <v>51</v>
          </cell>
          <cell r="T27">
            <v>12</v>
          </cell>
          <cell r="U27">
            <v>14</v>
          </cell>
          <cell r="V27">
            <v>13</v>
          </cell>
          <cell r="W27">
            <v>0</v>
          </cell>
          <cell r="X27">
            <v>5</v>
          </cell>
          <cell r="Y27">
            <v>57</v>
          </cell>
          <cell r="Z27">
            <v>8</v>
          </cell>
          <cell r="AA27">
            <v>0</v>
          </cell>
          <cell r="AB27">
            <v>90</v>
          </cell>
          <cell r="AC27">
            <v>26</v>
          </cell>
          <cell r="AD27">
            <v>2</v>
          </cell>
          <cell r="AE27">
            <v>1</v>
          </cell>
          <cell r="AF27">
            <v>5</v>
          </cell>
          <cell r="AG27">
            <v>28</v>
          </cell>
          <cell r="AH27">
            <v>5</v>
          </cell>
          <cell r="AI27">
            <v>1</v>
          </cell>
          <cell r="AJ27">
            <v>4</v>
          </cell>
          <cell r="AK27">
            <v>1</v>
          </cell>
          <cell r="AL27">
            <v>2</v>
          </cell>
          <cell r="AM27">
            <v>6</v>
          </cell>
          <cell r="AN27">
            <v>11</v>
          </cell>
          <cell r="AO27">
            <v>6</v>
          </cell>
          <cell r="AP27">
            <v>10</v>
          </cell>
          <cell r="AQ27">
            <v>18</v>
          </cell>
          <cell r="AR27">
            <v>60</v>
          </cell>
          <cell r="AS27">
            <v>3</v>
          </cell>
          <cell r="AT27">
            <v>22</v>
          </cell>
          <cell r="AU27">
            <v>82</v>
          </cell>
          <cell r="AV27">
            <v>4</v>
          </cell>
          <cell r="AW27">
            <v>38</v>
          </cell>
          <cell r="AX27">
            <v>11</v>
          </cell>
          <cell r="AY27">
            <v>12</v>
          </cell>
          <cell r="AZ27">
            <v>13</v>
          </cell>
          <cell r="BA27">
            <v>9</v>
          </cell>
          <cell r="BB27">
            <v>1</v>
          </cell>
          <cell r="BC27">
            <v>4</v>
          </cell>
          <cell r="BD27">
            <v>28</v>
          </cell>
          <cell r="BE27">
            <v>71</v>
          </cell>
          <cell r="BF27">
            <v>12</v>
          </cell>
          <cell r="BG27">
            <v>4</v>
          </cell>
          <cell r="BH27">
            <v>31</v>
          </cell>
          <cell r="BI27">
            <v>5</v>
          </cell>
          <cell r="BJ27">
            <v>33</v>
          </cell>
          <cell r="BK27">
            <v>7</v>
          </cell>
        </row>
        <row r="28">
          <cell r="C28">
            <v>387</v>
          </cell>
          <cell r="D28">
            <v>160</v>
          </cell>
          <cell r="E28">
            <v>28</v>
          </cell>
          <cell r="F28">
            <v>84</v>
          </cell>
          <cell r="G28">
            <v>68</v>
          </cell>
          <cell r="H28">
            <v>87</v>
          </cell>
          <cell r="I28">
            <v>20</v>
          </cell>
          <cell r="J28">
            <v>10</v>
          </cell>
          <cell r="K28">
            <v>17</v>
          </cell>
          <cell r="L28">
            <v>30</v>
          </cell>
          <cell r="M28">
            <v>100</v>
          </cell>
          <cell r="N28">
            <v>13</v>
          </cell>
          <cell r="O28">
            <v>119</v>
          </cell>
          <cell r="P28">
            <v>35</v>
          </cell>
          <cell r="Q28">
            <v>129</v>
          </cell>
          <cell r="R28">
            <v>86</v>
          </cell>
          <cell r="S28">
            <v>58</v>
          </cell>
          <cell r="T28">
            <v>33</v>
          </cell>
          <cell r="U28">
            <v>37</v>
          </cell>
          <cell r="V28">
            <v>22</v>
          </cell>
          <cell r="W28">
            <v>0</v>
          </cell>
          <cell r="X28">
            <v>2</v>
          </cell>
          <cell r="Y28">
            <v>76</v>
          </cell>
          <cell r="Z28">
            <v>15</v>
          </cell>
          <cell r="AA28">
            <v>0</v>
          </cell>
          <cell r="AB28">
            <v>125</v>
          </cell>
          <cell r="AC28">
            <v>30</v>
          </cell>
          <cell r="AD28">
            <v>1</v>
          </cell>
          <cell r="AE28">
            <v>1</v>
          </cell>
          <cell r="AF28">
            <v>5</v>
          </cell>
          <cell r="AG28">
            <v>49</v>
          </cell>
          <cell r="AH28">
            <v>10</v>
          </cell>
          <cell r="AI28">
            <v>1</v>
          </cell>
          <cell r="AJ28">
            <v>3</v>
          </cell>
          <cell r="AK28">
            <v>0</v>
          </cell>
          <cell r="AL28">
            <v>6</v>
          </cell>
          <cell r="AM28">
            <v>7</v>
          </cell>
          <cell r="AN28">
            <v>20</v>
          </cell>
          <cell r="AO28">
            <v>18</v>
          </cell>
          <cell r="AP28">
            <v>21</v>
          </cell>
          <cell r="AQ28">
            <v>34</v>
          </cell>
          <cell r="AR28">
            <v>84</v>
          </cell>
          <cell r="AS28">
            <v>3</v>
          </cell>
          <cell r="AT28">
            <v>51</v>
          </cell>
          <cell r="AU28">
            <v>122</v>
          </cell>
          <cell r="AV28">
            <v>11</v>
          </cell>
          <cell r="AW28">
            <v>55</v>
          </cell>
          <cell r="AX28">
            <v>14</v>
          </cell>
          <cell r="AY28">
            <v>10</v>
          </cell>
          <cell r="AZ28">
            <v>38</v>
          </cell>
          <cell r="BA28">
            <v>15</v>
          </cell>
          <cell r="BB28">
            <v>3</v>
          </cell>
          <cell r="BC28">
            <v>6</v>
          </cell>
          <cell r="BD28">
            <v>55</v>
          </cell>
          <cell r="BE28">
            <v>106</v>
          </cell>
          <cell r="BF28">
            <v>21</v>
          </cell>
          <cell r="BG28">
            <v>4</v>
          </cell>
          <cell r="BH28">
            <v>33</v>
          </cell>
          <cell r="BI28">
            <v>11</v>
          </cell>
          <cell r="BJ28">
            <v>50</v>
          </cell>
          <cell r="BK28">
            <v>4</v>
          </cell>
        </row>
        <row r="29">
          <cell r="C29">
            <v>354</v>
          </cell>
          <cell r="D29">
            <v>221</v>
          </cell>
          <cell r="E29">
            <v>49</v>
          </cell>
          <cell r="F29">
            <v>137</v>
          </cell>
          <cell r="G29">
            <v>103</v>
          </cell>
          <cell r="H29">
            <v>99</v>
          </cell>
          <cell r="I29">
            <v>29</v>
          </cell>
          <cell r="J29">
            <v>13</v>
          </cell>
          <cell r="K29">
            <v>16</v>
          </cell>
          <cell r="L29">
            <v>53</v>
          </cell>
          <cell r="M29">
            <v>144</v>
          </cell>
          <cell r="N29">
            <v>8</v>
          </cell>
          <cell r="O29">
            <v>171</v>
          </cell>
          <cell r="P29">
            <v>61</v>
          </cell>
          <cell r="Q29">
            <v>177</v>
          </cell>
          <cell r="R29">
            <v>132</v>
          </cell>
          <cell r="S29">
            <v>101</v>
          </cell>
          <cell r="T29">
            <v>68</v>
          </cell>
          <cell r="U29">
            <v>43</v>
          </cell>
          <cell r="V29">
            <v>28</v>
          </cell>
          <cell r="W29">
            <v>2</v>
          </cell>
          <cell r="X29">
            <v>0</v>
          </cell>
          <cell r="Y29">
            <v>119</v>
          </cell>
          <cell r="Z29">
            <v>16</v>
          </cell>
          <cell r="AA29">
            <v>1</v>
          </cell>
          <cell r="AB29">
            <v>176</v>
          </cell>
          <cell r="AC29">
            <v>52</v>
          </cell>
          <cell r="AD29">
            <v>3</v>
          </cell>
          <cell r="AE29">
            <v>1</v>
          </cell>
          <cell r="AF29">
            <v>4</v>
          </cell>
          <cell r="AG29">
            <v>50</v>
          </cell>
          <cell r="AH29">
            <v>9</v>
          </cell>
          <cell r="AI29">
            <v>5</v>
          </cell>
          <cell r="AJ29">
            <v>5</v>
          </cell>
          <cell r="AK29">
            <v>3</v>
          </cell>
          <cell r="AL29">
            <v>4</v>
          </cell>
          <cell r="AM29">
            <v>10</v>
          </cell>
          <cell r="AN29">
            <v>22</v>
          </cell>
          <cell r="AO29">
            <v>16</v>
          </cell>
          <cell r="AP29">
            <v>23</v>
          </cell>
          <cell r="AQ29">
            <v>79</v>
          </cell>
          <cell r="AR29">
            <v>121</v>
          </cell>
          <cell r="AS29">
            <v>5</v>
          </cell>
          <cell r="AT29">
            <v>105</v>
          </cell>
          <cell r="AU29">
            <v>178</v>
          </cell>
          <cell r="AV29">
            <v>20</v>
          </cell>
          <cell r="AW29">
            <v>110</v>
          </cell>
          <cell r="AX29">
            <v>23</v>
          </cell>
          <cell r="AY29">
            <v>24</v>
          </cell>
          <cell r="AZ29">
            <v>67</v>
          </cell>
          <cell r="BA29">
            <v>21</v>
          </cell>
          <cell r="BB29">
            <v>18</v>
          </cell>
          <cell r="BC29">
            <v>27</v>
          </cell>
          <cell r="BD29">
            <v>112</v>
          </cell>
          <cell r="BE29">
            <v>142</v>
          </cell>
          <cell r="BF29">
            <v>28</v>
          </cell>
          <cell r="BG29">
            <v>5</v>
          </cell>
          <cell r="BH29">
            <v>45</v>
          </cell>
          <cell r="BI29">
            <v>14</v>
          </cell>
          <cell r="BJ29">
            <v>67</v>
          </cell>
          <cell r="BK29">
            <v>2</v>
          </cell>
        </row>
        <row r="30">
          <cell r="C30">
            <v>291</v>
          </cell>
          <cell r="D30">
            <v>247</v>
          </cell>
          <cell r="E30">
            <v>124</v>
          </cell>
          <cell r="F30">
            <v>180</v>
          </cell>
          <cell r="G30">
            <v>138</v>
          </cell>
          <cell r="H30">
            <v>129</v>
          </cell>
          <cell r="I30">
            <v>44</v>
          </cell>
          <cell r="J30">
            <v>22</v>
          </cell>
          <cell r="K30">
            <v>28</v>
          </cell>
          <cell r="L30">
            <v>69</v>
          </cell>
          <cell r="M30">
            <v>140</v>
          </cell>
          <cell r="N30">
            <v>10</v>
          </cell>
          <cell r="O30">
            <v>219</v>
          </cell>
          <cell r="P30">
            <v>95</v>
          </cell>
          <cell r="Q30">
            <v>221</v>
          </cell>
          <cell r="R30">
            <v>172</v>
          </cell>
          <cell r="S30">
            <v>124</v>
          </cell>
          <cell r="T30">
            <v>94</v>
          </cell>
          <cell r="U30">
            <v>40</v>
          </cell>
          <cell r="V30">
            <v>36</v>
          </cell>
          <cell r="W30">
            <v>1</v>
          </cell>
          <cell r="X30">
            <v>1</v>
          </cell>
          <cell r="Y30">
            <v>171</v>
          </cell>
          <cell r="Z30">
            <v>19</v>
          </cell>
          <cell r="AA30">
            <v>3</v>
          </cell>
          <cell r="AB30">
            <v>176</v>
          </cell>
          <cell r="AC30">
            <v>65</v>
          </cell>
          <cell r="AD30">
            <v>5</v>
          </cell>
          <cell r="AE30">
            <v>5</v>
          </cell>
          <cell r="AF30">
            <v>6</v>
          </cell>
          <cell r="AG30">
            <v>55</v>
          </cell>
          <cell r="AH30">
            <v>19</v>
          </cell>
          <cell r="AI30">
            <v>3</v>
          </cell>
          <cell r="AJ30">
            <v>12</v>
          </cell>
          <cell r="AK30">
            <v>4</v>
          </cell>
          <cell r="AL30">
            <v>11</v>
          </cell>
          <cell r="AM30">
            <v>15</v>
          </cell>
          <cell r="AN30">
            <v>24</v>
          </cell>
          <cell r="AO30">
            <v>17</v>
          </cell>
          <cell r="AP30">
            <v>18</v>
          </cell>
          <cell r="AQ30">
            <v>150</v>
          </cell>
          <cell r="AR30">
            <v>136</v>
          </cell>
          <cell r="AS30">
            <v>20</v>
          </cell>
          <cell r="AT30">
            <v>161</v>
          </cell>
          <cell r="AU30">
            <v>206</v>
          </cell>
          <cell r="AV30">
            <v>38</v>
          </cell>
          <cell r="AW30">
            <v>142</v>
          </cell>
          <cell r="AX30">
            <v>42</v>
          </cell>
          <cell r="AY30">
            <v>61</v>
          </cell>
          <cell r="AZ30">
            <v>97</v>
          </cell>
          <cell r="BA30">
            <v>46</v>
          </cell>
          <cell r="BB30">
            <v>20</v>
          </cell>
          <cell r="BC30">
            <v>31</v>
          </cell>
          <cell r="BD30">
            <v>163</v>
          </cell>
          <cell r="BE30">
            <v>195</v>
          </cell>
          <cell r="BF30">
            <v>48</v>
          </cell>
          <cell r="BG30">
            <v>25</v>
          </cell>
          <cell r="BH30">
            <v>49</v>
          </cell>
          <cell r="BI30">
            <v>32</v>
          </cell>
          <cell r="BJ30">
            <v>86</v>
          </cell>
          <cell r="BK30">
            <v>4</v>
          </cell>
        </row>
        <row r="31">
          <cell r="C31">
            <v>111</v>
          </cell>
          <cell r="D31">
            <v>108</v>
          </cell>
          <cell r="E31">
            <v>67</v>
          </cell>
          <cell r="F31">
            <v>81</v>
          </cell>
          <cell r="G31">
            <v>61</v>
          </cell>
          <cell r="H31">
            <v>71</v>
          </cell>
          <cell r="I31">
            <v>24</v>
          </cell>
          <cell r="J31">
            <v>9</v>
          </cell>
          <cell r="K31">
            <v>9</v>
          </cell>
          <cell r="L31">
            <v>32</v>
          </cell>
          <cell r="M31">
            <v>67</v>
          </cell>
          <cell r="N31">
            <v>0</v>
          </cell>
          <cell r="O31">
            <v>102</v>
          </cell>
          <cell r="P31">
            <v>66</v>
          </cell>
          <cell r="Q31">
            <v>99</v>
          </cell>
          <cell r="R31">
            <v>81</v>
          </cell>
          <cell r="S31">
            <v>59</v>
          </cell>
          <cell r="T31">
            <v>54</v>
          </cell>
          <cell r="U31">
            <v>9</v>
          </cell>
          <cell r="V31">
            <v>15</v>
          </cell>
          <cell r="W31">
            <v>1</v>
          </cell>
          <cell r="X31">
            <v>0</v>
          </cell>
          <cell r="Y31">
            <v>85</v>
          </cell>
          <cell r="Z31">
            <v>9</v>
          </cell>
          <cell r="AA31">
            <v>1</v>
          </cell>
          <cell r="AB31">
            <v>74</v>
          </cell>
          <cell r="AC31">
            <v>33</v>
          </cell>
          <cell r="AD31">
            <v>0</v>
          </cell>
          <cell r="AE31">
            <v>1</v>
          </cell>
          <cell r="AF31">
            <v>4</v>
          </cell>
          <cell r="AG31">
            <v>22</v>
          </cell>
          <cell r="AH31">
            <v>8</v>
          </cell>
          <cell r="AI31">
            <v>6</v>
          </cell>
          <cell r="AJ31">
            <v>6</v>
          </cell>
          <cell r="AK31">
            <v>3</v>
          </cell>
          <cell r="AL31">
            <v>4</v>
          </cell>
          <cell r="AM31">
            <v>6</v>
          </cell>
          <cell r="AN31">
            <v>9</v>
          </cell>
          <cell r="AO31">
            <v>7</v>
          </cell>
          <cell r="AP31">
            <v>11</v>
          </cell>
          <cell r="AQ31">
            <v>95</v>
          </cell>
          <cell r="AR31">
            <v>84</v>
          </cell>
          <cell r="AS31">
            <v>27</v>
          </cell>
          <cell r="AT31">
            <v>99</v>
          </cell>
          <cell r="AU31">
            <v>97</v>
          </cell>
          <cell r="AV31">
            <v>27</v>
          </cell>
          <cell r="AW31">
            <v>80</v>
          </cell>
          <cell r="AX31">
            <v>33</v>
          </cell>
          <cell r="AY31">
            <v>37</v>
          </cell>
          <cell r="AZ31">
            <v>69</v>
          </cell>
          <cell r="BA31">
            <v>36</v>
          </cell>
          <cell r="BB31">
            <v>13</v>
          </cell>
          <cell r="BC31">
            <v>19</v>
          </cell>
          <cell r="BD31">
            <v>93</v>
          </cell>
          <cell r="BE31">
            <v>87</v>
          </cell>
          <cell r="BF31">
            <v>38</v>
          </cell>
          <cell r="BG31">
            <v>14</v>
          </cell>
          <cell r="BH31">
            <v>25</v>
          </cell>
          <cell r="BI31">
            <v>21</v>
          </cell>
          <cell r="BJ31">
            <v>43</v>
          </cell>
          <cell r="BK31">
            <v>1</v>
          </cell>
        </row>
        <row r="32">
          <cell r="C32">
            <v>132</v>
          </cell>
          <cell r="D32">
            <v>130</v>
          </cell>
          <cell r="E32">
            <v>104</v>
          </cell>
          <cell r="F32">
            <v>109</v>
          </cell>
          <cell r="G32">
            <v>76</v>
          </cell>
          <cell r="H32">
            <v>82</v>
          </cell>
          <cell r="I32">
            <v>39</v>
          </cell>
          <cell r="J32">
            <v>12</v>
          </cell>
          <cell r="K32">
            <v>8</v>
          </cell>
          <cell r="L32">
            <v>32</v>
          </cell>
          <cell r="M32">
            <v>89</v>
          </cell>
          <cell r="N32">
            <v>1</v>
          </cell>
          <cell r="O32">
            <v>125</v>
          </cell>
          <cell r="P32">
            <v>96</v>
          </cell>
          <cell r="Q32">
            <v>121</v>
          </cell>
          <cell r="R32">
            <v>101</v>
          </cell>
          <cell r="S32">
            <v>84</v>
          </cell>
          <cell r="T32">
            <v>57</v>
          </cell>
          <cell r="U32">
            <v>10</v>
          </cell>
          <cell r="V32">
            <v>37</v>
          </cell>
          <cell r="W32">
            <v>1</v>
          </cell>
          <cell r="X32">
            <v>0</v>
          </cell>
          <cell r="Y32">
            <v>112</v>
          </cell>
          <cell r="Z32">
            <v>15</v>
          </cell>
          <cell r="AA32">
            <v>4</v>
          </cell>
          <cell r="AB32">
            <v>82</v>
          </cell>
          <cell r="AC32">
            <v>38</v>
          </cell>
          <cell r="AD32">
            <v>10</v>
          </cell>
          <cell r="AE32">
            <v>6</v>
          </cell>
          <cell r="AF32">
            <v>6</v>
          </cell>
          <cell r="AG32">
            <v>46</v>
          </cell>
          <cell r="AH32">
            <v>30</v>
          </cell>
          <cell r="AI32">
            <v>16</v>
          </cell>
          <cell r="AJ32">
            <v>24</v>
          </cell>
          <cell r="AK32">
            <v>26</v>
          </cell>
          <cell r="AL32">
            <v>30</v>
          </cell>
          <cell r="AM32">
            <v>18</v>
          </cell>
          <cell r="AN32">
            <v>27</v>
          </cell>
          <cell r="AO32">
            <v>28</v>
          </cell>
          <cell r="AP32">
            <v>9</v>
          </cell>
          <cell r="AQ32">
            <v>126</v>
          </cell>
          <cell r="AR32">
            <v>113</v>
          </cell>
          <cell r="AS32">
            <v>38</v>
          </cell>
          <cell r="AT32">
            <v>122</v>
          </cell>
          <cell r="AU32">
            <v>118</v>
          </cell>
          <cell r="AV32">
            <v>43</v>
          </cell>
          <cell r="AW32">
            <v>95</v>
          </cell>
          <cell r="AX32">
            <v>45</v>
          </cell>
          <cell r="AY32">
            <v>78</v>
          </cell>
          <cell r="AZ32">
            <v>95</v>
          </cell>
          <cell r="BA32">
            <v>75</v>
          </cell>
          <cell r="BB32">
            <v>37</v>
          </cell>
          <cell r="BC32">
            <v>45</v>
          </cell>
          <cell r="BD32">
            <v>119</v>
          </cell>
          <cell r="BE32">
            <v>115</v>
          </cell>
          <cell r="BF32">
            <v>75</v>
          </cell>
          <cell r="BG32">
            <v>27</v>
          </cell>
          <cell r="BH32">
            <v>41</v>
          </cell>
          <cell r="BI32">
            <v>36</v>
          </cell>
          <cell r="BJ32">
            <v>45</v>
          </cell>
          <cell r="BK32">
            <v>0</v>
          </cell>
        </row>
        <row r="33">
          <cell r="C33">
            <v>22</v>
          </cell>
          <cell r="D33">
            <v>22</v>
          </cell>
          <cell r="E33">
            <v>18</v>
          </cell>
          <cell r="F33">
            <v>19</v>
          </cell>
          <cell r="G33">
            <v>9</v>
          </cell>
          <cell r="H33">
            <v>17</v>
          </cell>
          <cell r="I33">
            <v>5</v>
          </cell>
          <cell r="J33">
            <v>1</v>
          </cell>
          <cell r="K33">
            <v>0</v>
          </cell>
          <cell r="L33">
            <v>3</v>
          </cell>
          <cell r="M33">
            <v>19</v>
          </cell>
          <cell r="N33">
            <v>0</v>
          </cell>
          <cell r="O33">
            <v>22</v>
          </cell>
          <cell r="P33">
            <v>18</v>
          </cell>
          <cell r="Q33">
            <v>19</v>
          </cell>
          <cell r="R33">
            <v>13</v>
          </cell>
          <cell r="S33">
            <v>12</v>
          </cell>
          <cell r="T33">
            <v>3</v>
          </cell>
          <cell r="U33">
            <v>1</v>
          </cell>
          <cell r="V33">
            <v>5</v>
          </cell>
          <cell r="W33">
            <v>0</v>
          </cell>
          <cell r="X33">
            <v>0</v>
          </cell>
          <cell r="Y33">
            <v>20</v>
          </cell>
          <cell r="Z33">
            <v>2</v>
          </cell>
          <cell r="AA33">
            <v>0</v>
          </cell>
          <cell r="AB33">
            <v>9</v>
          </cell>
          <cell r="AC33">
            <v>6</v>
          </cell>
          <cell r="AD33">
            <v>1</v>
          </cell>
          <cell r="AE33">
            <v>1</v>
          </cell>
          <cell r="AF33">
            <v>2</v>
          </cell>
          <cell r="AG33">
            <v>13</v>
          </cell>
          <cell r="AH33">
            <v>9</v>
          </cell>
          <cell r="AI33">
            <v>4</v>
          </cell>
          <cell r="AJ33">
            <v>9</v>
          </cell>
          <cell r="AK33">
            <v>8</v>
          </cell>
          <cell r="AL33">
            <v>7</v>
          </cell>
          <cell r="AM33">
            <v>8</v>
          </cell>
          <cell r="AN33">
            <v>7</v>
          </cell>
          <cell r="AO33">
            <v>10</v>
          </cell>
          <cell r="AP33">
            <v>2</v>
          </cell>
          <cell r="AQ33">
            <v>22</v>
          </cell>
          <cell r="AR33">
            <v>20</v>
          </cell>
          <cell r="AS33">
            <v>14</v>
          </cell>
          <cell r="AT33">
            <v>21</v>
          </cell>
          <cell r="AU33">
            <v>22</v>
          </cell>
          <cell r="AV33">
            <v>12</v>
          </cell>
          <cell r="AW33">
            <v>18</v>
          </cell>
          <cell r="AX33">
            <v>11</v>
          </cell>
          <cell r="AY33">
            <v>15</v>
          </cell>
          <cell r="AZ33">
            <v>21</v>
          </cell>
          <cell r="BA33">
            <v>18</v>
          </cell>
          <cell r="BB33">
            <v>16</v>
          </cell>
          <cell r="BC33">
            <v>13</v>
          </cell>
          <cell r="BD33">
            <v>19</v>
          </cell>
          <cell r="BE33">
            <v>19</v>
          </cell>
          <cell r="BF33">
            <v>15</v>
          </cell>
          <cell r="BG33">
            <v>16</v>
          </cell>
          <cell r="BH33">
            <v>11</v>
          </cell>
          <cell r="BI33">
            <v>11</v>
          </cell>
          <cell r="BJ33">
            <v>10</v>
          </cell>
          <cell r="BK33">
            <v>0</v>
          </cell>
        </row>
        <row r="34">
          <cell r="C34">
            <v>1191</v>
          </cell>
          <cell r="D34">
            <v>729</v>
          </cell>
          <cell r="E34">
            <v>309</v>
          </cell>
          <cell r="F34">
            <v>495</v>
          </cell>
          <cell r="G34">
            <v>346</v>
          </cell>
          <cell r="H34">
            <v>269</v>
          </cell>
          <cell r="I34">
            <v>124</v>
          </cell>
          <cell r="J34">
            <v>44</v>
          </cell>
          <cell r="K34">
            <v>80</v>
          </cell>
          <cell r="L34">
            <v>149</v>
          </cell>
          <cell r="M34">
            <v>448</v>
          </cell>
          <cell r="N34">
            <v>52</v>
          </cell>
          <cell r="O34">
            <v>593</v>
          </cell>
          <cell r="P34">
            <v>217</v>
          </cell>
          <cell r="Q34">
            <v>628</v>
          </cell>
          <cell r="R34">
            <v>427</v>
          </cell>
          <cell r="S34">
            <v>321</v>
          </cell>
          <cell r="T34">
            <v>320</v>
          </cell>
          <cell r="U34">
            <v>35</v>
          </cell>
          <cell r="V34">
            <v>106</v>
          </cell>
          <cell r="W34">
            <v>3</v>
          </cell>
          <cell r="X34">
            <v>5</v>
          </cell>
          <cell r="Y34">
            <v>358</v>
          </cell>
          <cell r="Z34">
            <v>54</v>
          </cell>
          <cell r="AA34">
            <v>2</v>
          </cell>
          <cell r="AB34">
            <v>547</v>
          </cell>
          <cell r="AC34">
            <v>145</v>
          </cell>
          <cell r="AD34">
            <v>46</v>
          </cell>
          <cell r="AE34">
            <v>8</v>
          </cell>
          <cell r="AF34">
            <v>21</v>
          </cell>
          <cell r="AG34">
            <v>162</v>
          </cell>
          <cell r="AH34">
            <v>36</v>
          </cell>
          <cell r="AI34">
            <v>32</v>
          </cell>
          <cell r="AJ34">
            <v>23</v>
          </cell>
          <cell r="AK34">
            <v>20</v>
          </cell>
          <cell r="AL34">
            <v>24</v>
          </cell>
          <cell r="AM34">
            <v>26</v>
          </cell>
          <cell r="AN34">
            <v>74</v>
          </cell>
          <cell r="AO34">
            <v>42</v>
          </cell>
          <cell r="AP34">
            <v>59</v>
          </cell>
          <cell r="AQ34">
            <v>268</v>
          </cell>
          <cell r="AR34">
            <v>417</v>
          </cell>
          <cell r="AS34">
            <v>28</v>
          </cell>
          <cell r="AT34">
            <v>414</v>
          </cell>
          <cell r="AU34">
            <v>544</v>
          </cell>
          <cell r="AV34">
            <v>53</v>
          </cell>
          <cell r="AW34">
            <v>259</v>
          </cell>
          <cell r="AX34">
            <v>171</v>
          </cell>
          <cell r="AY34">
            <v>102</v>
          </cell>
          <cell r="AZ34">
            <v>103</v>
          </cell>
          <cell r="BA34">
            <v>91</v>
          </cell>
          <cell r="BB34">
            <v>44</v>
          </cell>
          <cell r="BC34">
            <v>30</v>
          </cell>
          <cell r="BD34">
            <v>308</v>
          </cell>
          <cell r="BE34">
            <v>373</v>
          </cell>
          <cell r="BF34">
            <v>109</v>
          </cell>
          <cell r="BG34">
            <v>22</v>
          </cell>
          <cell r="BH34">
            <v>68</v>
          </cell>
          <cell r="BI34">
            <v>36</v>
          </cell>
          <cell r="BJ34">
            <v>217</v>
          </cell>
          <cell r="BK34">
            <v>13</v>
          </cell>
        </row>
        <row r="35">
          <cell r="C35">
            <v>440</v>
          </cell>
          <cell r="D35">
            <v>184</v>
          </cell>
          <cell r="E35">
            <v>48</v>
          </cell>
          <cell r="F35">
            <v>106</v>
          </cell>
          <cell r="G35">
            <v>68</v>
          </cell>
          <cell r="H35">
            <v>59</v>
          </cell>
          <cell r="I35">
            <v>28</v>
          </cell>
          <cell r="J35">
            <v>9</v>
          </cell>
          <cell r="K35">
            <v>15</v>
          </cell>
          <cell r="L35">
            <v>30</v>
          </cell>
          <cell r="M35">
            <v>125</v>
          </cell>
          <cell r="N35">
            <v>14</v>
          </cell>
          <cell r="O35">
            <v>136</v>
          </cell>
          <cell r="P35">
            <v>24</v>
          </cell>
          <cell r="Q35">
            <v>143</v>
          </cell>
          <cell r="R35">
            <v>77</v>
          </cell>
          <cell r="S35">
            <v>50</v>
          </cell>
          <cell r="T35">
            <v>51</v>
          </cell>
          <cell r="U35">
            <v>4</v>
          </cell>
          <cell r="V35">
            <v>20</v>
          </cell>
          <cell r="W35">
            <v>1</v>
          </cell>
          <cell r="X35">
            <v>2</v>
          </cell>
          <cell r="Y35">
            <v>57</v>
          </cell>
          <cell r="Z35">
            <v>10</v>
          </cell>
          <cell r="AA35">
            <v>0</v>
          </cell>
          <cell r="AB35">
            <v>156</v>
          </cell>
          <cell r="AC35">
            <v>31</v>
          </cell>
          <cell r="AD35">
            <v>5</v>
          </cell>
          <cell r="AE35">
            <v>3</v>
          </cell>
          <cell r="AF35">
            <v>8</v>
          </cell>
          <cell r="AG35">
            <v>38</v>
          </cell>
          <cell r="AH35">
            <v>0</v>
          </cell>
          <cell r="AI35">
            <v>3</v>
          </cell>
          <cell r="AJ35">
            <v>0</v>
          </cell>
          <cell r="AK35">
            <v>0</v>
          </cell>
          <cell r="AL35">
            <v>0</v>
          </cell>
          <cell r="AM35">
            <v>3</v>
          </cell>
          <cell r="AN35">
            <v>22</v>
          </cell>
          <cell r="AO35">
            <v>6</v>
          </cell>
          <cell r="AP35">
            <v>13</v>
          </cell>
          <cell r="AQ35">
            <v>19</v>
          </cell>
          <cell r="AR35">
            <v>91</v>
          </cell>
          <cell r="AS35">
            <v>0</v>
          </cell>
          <cell r="AT35">
            <v>53</v>
          </cell>
          <cell r="AU35">
            <v>103</v>
          </cell>
          <cell r="AV35">
            <v>1</v>
          </cell>
          <cell r="AW35">
            <v>30</v>
          </cell>
          <cell r="AX35">
            <v>32</v>
          </cell>
          <cell r="AY35">
            <v>4</v>
          </cell>
          <cell r="AZ35">
            <v>0</v>
          </cell>
          <cell r="BA35">
            <v>8</v>
          </cell>
          <cell r="BB35">
            <v>0</v>
          </cell>
          <cell r="BC35">
            <v>0</v>
          </cell>
          <cell r="BD35">
            <v>33</v>
          </cell>
          <cell r="BE35">
            <v>57</v>
          </cell>
          <cell r="BF35">
            <v>9</v>
          </cell>
          <cell r="BG35">
            <v>1</v>
          </cell>
          <cell r="BH35">
            <v>12</v>
          </cell>
          <cell r="BI35">
            <v>2</v>
          </cell>
          <cell r="BJ35">
            <v>49</v>
          </cell>
          <cell r="BK35">
            <v>4</v>
          </cell>
        </row>
        <row r="36">
          <cell r="C36">
            <v>261</v>
          </cell>
          <cell r="D36">
            <v>145</v>
          </cell>
          <cell r="E36">
            <v>54</v>
          </cell>
          <cell r="F36">
            <v>97</v>
          </cell>
          <cell r="G36">
            <v>54</v>
          </cell>
          <cell r="H36">
            <v>41</v>
          </cell>
          <cell r="I36">
            <v>17</v>
          </cell>
          <cell r="J36">
            <v>11</v>
          </cell>
          <cell r="K36">
            <v>13</v>
          </cell>
          <cell r="L36">
            <v>28</v>
          </cell>
          <cell r="M36">
            <v>90</v>
          </cell>
          <cell r="N36">
            <v>14</v>
          </cell>
          <cell r="O36">
            <v>109</v>
          </cell>
          <cell r="P36">
            <v>28</v>
          </cell>
          <cell r="Q36">
            <v>117</v>
          </cell>
          <cell r="R36">
            <v>76</v>
          </cell>
          <cell r="S36">
            <v>63</v>
          </cell>
          <cell r="T36">
            <v>55</v>
          </cell>
          <cell r="U36">
            <v>13</v>
          </cell>
          <cell r="V36">
            <v>19</v>
          </cell>
          <cell r="W36">
            <v>1</v>
          </cell>
          <cell r="X36">
            <v>3</v>
          </cell>
          <cell r="Y36">
            <v>53</v>
          </cell>
          <cell r="Z36">
            <v>12</v>
          </cell>
          <cell r="AA36">
            <v>1</v>
          </cell>
          <cell r="AB36">
            <v>119</v>
          </cell>
          <cell r="AC36">
            <v>27</v>
          </cell>
          <cell r="AD36">
            <v>5</v>
          </cell>
          <cell r="AE36">
            <v>3</v>
          </cell>
          <cell r="AF36">
            <v>6</v>
          </cell>
          <cell r="AG36">
            <v>33</v>
          </cell>
          <cell r="AH36">
            <v>3</v>
          </cell>
          <cell r="AI36">
            <v>6</v>
          </cell>
          <cell r="AJ36">
            <v>6</v>
          </cell>
          <cell r="AK36">
            <v>2</v>
          </cell>
          <cell r="AL36">
            <v>3</v>
          </cell>
          <cell r="AM36">
            <v>8</v>
          </cell>
          <cell r="AN36">
            <v>13</v>
          </cell>
          <cell r="AO36">
            <v>6</v>
          </cell>
          <cell r="AP36">
            <v>15</v>
          </cell>
          <cell r="AQ36">
            <v>34</v>
          </cell>
          <cell r="AR36">
            <v>81</v>
          </cell>
          <cell r="AS36">
            <v>0</v>
          </cell>
          <cell r="AT36">
            <v>65</v>
          </cell>
          <cell r="AU36">
            <v>105</v>
          </cell>
          <cell r="AV36">
            <v>6</v>
          </cell>
          <cell r="AW36">
            <v>39</v>
          </cell>
          <cell r="AX36">
            <v>24</v>
          </cell>
          <cell r="AY36">
            <v>7</v>
          </cell>
          <cell r="AZ36">
            <v>9</v>
          </cell>
          <cell r="BA36">
            <v>6</v>
          </cell>
          <cell r="BB36">
            <v>0</v>
          </cell>
          <cell r="BC36">
            <v>2</v>
          </cell>
          <cell r="BD36">
            <v>37</v>
          </cell>
          <cell r="BE36">
            <v>61</v>
          </cell>
          <cell r="BF36">
            <v>12</v>
          </cell>
          <cell r="BG36">
            <v>1</v>
          </cell>
          <cell r="BH36">
            <v>9</v>
          </cell>
          <cell r="BI36">
            <v>2</v>
          </cell>
          <cell r="BJ36">
            <v>39</v>
          </cell>
          <cell r="BK36">
            <v>3</v>
          </cell>
        </row>
        <row r="37">
          <cell r="C37">
            <v>218</v>
          </cell>
          <cell r="D37">
            <v>154</v>
          </cell>
          <cell r="E37">
            <v>59</v>
          </cell>
          <cell r="F37">
            <v>100</v>
          </cell>
          <cell r="G37">
            <v>78</v>
          </cell>
          <cell r="H37">
            <v>59</v>
          </cell>
          <cell r="I37">
            <v>32</v>
          </cell>
          <cell r="J37">
            <v>12</v>
          </cell>
          <cell r="K37">
            <v>19</v>
          </cell>
          <cell r="L37">
            <v>35</v>
          </cell>
          <cell r="M37">
            <v>89</v>
          </cell>
          <cell r="N37">
            <v>11</v>
          </cell>
          <cell r="O37">
            <v>123</v>
          </cell>
          <cell r="P37">
            <v>36</v>
          </cell>
          <cell r="Q37">
            <v>135</v>
          </cell>
          <cell r="R37">
            <v>99</v>
          </cell>
          <cell r="S37">
            <v>69</v>
          </cell>
          <cell r="T37">
            <v>68</v>
          </cell>
          <cell r="U37">
            <v>8</v>
          </cell>
          <cell r="V37">
            <v>21</v>
          </cell>
          <cell r="W37">
            <v>0</v>
          </cell>
          <cell r="X37">
            <v>0</v>
          </cell>
          <cell r="Y37">
            <v>78</v>
          </cell>
          <cell r="Z37">
            <v>16</v>
          </cell>
          <cell r="AA37">
            <v>0</v>
          </cell>
          <cell r="AB37">
            <v>121</v>
          </cell>
          <cell r="AC37">
            <v>35</v>
          </cell>
          <cell r="AD37">
            <v>9</v>
          </cell>
          <cell r="AE37">
            <v>0</v>
          </cell>
          <cell r="AF37">
            <v>5</v>
          </cell>
          <cell r="AG37">
            <v>31</v>
          </cell>
          <cell r="AH37">
            <v>4</v>
          </cell>
          <cell r="AI37">
            <v>4</v>
          </cell>
          <cell r="AJ37">
            <v>3</v>
          </cell>
          <cell r="AK37">
            <v>1</v>
          </cell>
          <cell r="AL37">
            <v>2</v>
          </cell>
          <cell r="AM37">
            <v>7</v>
          </cell>
          <cell r="AN37">
            <v>15</v>
          </cell>
          <cell r="AO37">
            <v>7</v>
          </cell>
          <cell r="AP37">
            <v>12</v>
          </cell>
          <cell r="AQ37">
            <v>48</v>
          </cell>
          <cell r="AR37">
            <v>73</v>
          </cell>
          <cell r="AS37">
            <v>2</v>
          </cell>
          <cell r="AT37">
            <v>91</v>
          </cell>
          <cell r="AU37">
            <v>117</v>
          </cell>
          <cell r="AV37">
            <v>14</v>
          </cell>
          <cell r="AW37">
            <v>51</v>
          </cell>
          <cell r="AX37">
            <v>42</v>
          </cell>
          <cell r="AY37">
            <v>18</v>
          </cell>
          <cell r="AZ37">
            <v>14</v>
          </cell>
          <cell r="BA37">
            <v>16</v>
          </cell>
          <cell r="BB37">
            <v>7</v>
          </cell>
          <cell r="BC37">
            <v>5</v>
          </cell>
          <cell r="BD37">
            <v>52</v>
          </cell>
          <cell r="BE37">
            <v>70</v>
          </cell>
          <cell r="BF37">
            <v>15</v>
          </cell>
          <cell r="BG37">
            <v>2</v>
          </cell>
          <cell r="BH37">
            <v>7</v>
          </cell>
          <cell r="BI37">
            <v>5</v>
          </cell>
          <cell r="BJ37">
            <v>50</v>
          </cell>
          <cell r="BK37">
            <v>5</v>
          </cell>
        </row>
        <row r="38">
          <cell r="C38">
            <v>161</v>
          </cell>
          <cell r="D38">
            <v>136</v>
          </cell>
          <cell r="E38">
            <v>75</v>
          </cell>
          <cell r="F38">
            <v>101</v>
          </cell>
          <cell r="G38">
            <v>82</v>
          </cell>
          <cell r="H38">
            <v>54</v>
          </cell>
          <cell r="I38">
            <v>25</v>
          </cell>
          <cell r="J38">
            <v>5</v>
          </cell>
          <cell r="K38">
            <v>19</v>
          </cell>
          <cell r="L38">
            <v>31</v>
          </cell>
          <cell r="M38">
            <v>76</v>
          </cell>
          <cell r="N38">
            <v>10</v>
          </cell>
          <cell r="O38">
            <v>119</v>
          </cell>
          <cell r="P38">
            <v>55</v>
          </cell>
          <cell r="Q38">
            <v>125</v>
          </cell>
          <cell r="R38">
            <v>98</v>
          </cell>
          <cell r="S38">
            <v>67</v>
          </cell>
          <cell r="T38">
            <v>79</v>
          </cell>
          <cell r="U38">
            <v>7</v>
          </cell>
          <cell r="V38">
            <v>20</v>
          </cell>
          <cell r="W38">
            <v>1</v>
          </cell>
          <cell r="X38">
            <v>0</v>
          </cell>
          <cell r="Y38">
            <v>83</v>
          </cell>
          <cell r="Z38">
            <v>6</v>
          </cell>
          <cell r="AA38">
            <v>0</v>
          </cell>
          <cell r="AB38">
            <v>87</v>
          </cell>
          <cell r="AC38">
            <v>28</v>
          </cell>
          <cell r="AD38">
            <v>12</v>
          </cell>
          <cell r="AE38">
            <v>1</v>
          </cell>
          <cell r="AF38">
            <v>2</v>
          </cell>
          <cell r="AG38">
            <v>31</v>
          </cell>
          <cell r="AH38">
            <v>12</v>
          </cell>
          <cell r="AI38">
            <v>5</v>
          </cell>
          <cell r="AJ38">
            <v>5</v>
          </cell>
          <cell r="AK38">
            <v>7</v>
          </cell>
          <cell r="AL38">
            <v>8</v>
          </cell>
          <cell r="AM38">
            <v>5</v>
          </cell>
          <cell r="AN38">
            <v>13</v>
          </cell>
          <cell r="AO38">
            <v>13</v>
          </cell>
          <cell r="AP38">
            <v>14</v>
          </cell>
          <cell r="AQ38">
            <v>72</v>
          </cell>
          <cell r="AR38">
            <v>89</v>
          </cell>
          <cell r="AS38">
            <v>6</v>
          </cell>
          <cell r="AT38">
            <v>106</v>
          </cell>
          <cell r="AU38">
            <v>118</v>
          </cell>
          <cell r="AV38">
            <v>11</v>
          </cell>
          <cell r="AW38">
            <v>70</v>
          </cell>
          <cell r="AX38">
            <v>39</v>
          </cell>
          <cell r="AY38">
            <v>32</v>
          </cell>
          <cell r="AZ38">
            <v>33</v>
          </cell>
          <cell r="BA38">
            <v>20</v>
          </cell>
          <cell r="BB38">
            <v>15</v>
          </cell>
          <cell r="BC38">
            <v>11</v>
          </cell>
          <cell r="BD38">
            <v>94</v>
          </cell>
          <cell r="BE38">
            <v>94</v>
          </cell>
          <cell r="BF38">
            <v>33</v>
          </cell>
          <cell r="BG38">
            <v>6</v>
          </cell>
          <cell r="BH38">
            <v>13</v>
          </cell>
          <cell r="BI38">
            <v>7</v>
          </cell>
          <cell r="BJ38">
            <v>43</v>
          </cell>
          <cell r="BK38">
            <v>0</v>
          </cell>
        </row>
        <row r="39">
          <cell r="C39">
            <v>58</v>
          </cell>
          <cell r="D39">
            <v>58</v>
          </cell>
          <cell r="E39">
            <v>34</v>
          </cell>
          <cell r="F39">
            <v>46</v>
          </cell>
          <cell r="G39">
            <v>38</v>
          </cell>
          <cell r="H39">
            <v>25</v>
          </cell>
          <cell r="I39">
            <v>12</v>
          </cell>
          <cell r="J39">
            <v>5</v>
          </cell>
          <cell r="K39">
            <v>6</v>
          </cell>
          <cell r="L39">
            <v>14</v>
          </cell>
          <cell r="M39">
            <v>38</v>
          </cell>
          <cell r="N39">
            <v>0</v>
          </cell>
          <cell r="O39">
            <v>54</v>
          </cell>
          <cell r="P39">
            <v>40</v>
          </cell>
          <cell r="Q39">
            <v>57</v>
          </cell>
          <cell r="R39">
            <v>42</v>
          </cell>
          <cell r="S39">
            <v>37</v>
          </cell>
          <cell r="T39">
            <v>37</v>
          </cell>
          <cell r="U39">
            <v>1</v>
          </cell>
          <cell r="V39">
            <v>11</v>
          </cell>
          <cell r="W39">
            <v>0</v>
          </cell>
          <cell r="X39">
            <v>0</v>
          </cell>
          <cell r="Y39">
            <v>46</v>
          </cell>
          <cell r="Z39">
            <v>6</v>
          </cell>
          <cell r="AA39">
            <v>0</v>
          </cell>
          <cell r="AB39">
            <v>37</v>
          </cell>
          <cell r="AC39">
            <v>13</v>
          </cell>
          <cell r="AD39">
            <v>5</v>
          </cell>
          <cell r="AE39">
            <v>0</v>
          </cell>
          <cell r="AF39">
            <v>0</v>
          </cell>
          <cell r="AG39">
            <v>12</v>
          </cell>
          <cell r="AH39">
            <v>4</v>
          </cell>
          <cell r="AI39">
            <v>3</v>
          </cell>
          <cell r="AJ39">
            <v>2</v>
          </cell>
          <cell r="AK39">
            <v>0</v>
          </cell>
          <cell r="AL39">
            <v>1</v>
          </cell>
          <cell r="AM39">
            <v>1</v>
          </cell>
          <cell r="AN39">
            <v>3</v>
          </cell>
          <cell r="AO39">
            <v>6</v>
          </cell>
          <cell r="AP39">
            <v>3</v>
          </cell>
          <cell r="AQ39">
            <v>47</v>
          </cell>
          <cell r="AR39">
            <v>40</v>
          </cell>
          <cell r="AS39">
            <v>6</v>
          </cell>
          <cell r="AT39">
            <v>50</v>
          </cell>
          <cell r="AU39">
            <v>53</v>
          </cell>
          <cell r="AV39">
            <v>5</v>
          </cell>
          <cell r="AW39">
            <v>36</v>
          </cell>
          <cell r="AX39">
            <v>17</v>
          </cell>
          <cell r="AY39">
            <v>18</v>
          </cell>
          <cell r="AZ39">
            <v>23</v>
          </cell>
          <cell r="BA39">
            <v>15</v>
          </cell>
          <cell r="BB39">
            <v>7</v>
          </cell>
          <cell r="BC39">
            <v>5</v>
          </cell>
          <cell r="BD39">
            <v>47</v>
          </cell>
          <cell r="BE39">
            <v>45</v>
          </cell>
          <cell r="BF39">
            <v>17</v>
          </cell>
          <cell r="BG39">
            <v>3</v>
          </cell>
          <cell r="BH39">
            <v>11</v>
          </cell>
          <cell r="BI39">
            <v>9</v>
          </cell>
          <cell r="BJ39">
            <v>15</v>
          </cell>
          <cell r="BK39">
            <v>1</v>
          </cell>
        </row>
        <row r="40">
          <cell r="C40">
            <v>47</v>
          </cell>
          <cell r="D40">
            <v>46</v>
          </cell>
          <cell r="E40">
            <v>36</v>
          </cell>
          <cell r="F40">
            <v>39</v>
          </cell>
          <cell r="G40">
            <v>23</v>
          </cell>
          <cell r="H40">
            <v>28</v>
          </cell>
          <cell r="I40">
            <v>9</v>
          </cell>
          <cell r="J40">
            <v>2</v>
          </cell>
          <cell r="K40">
            <v>7</v>
          </cell>
          <cell r="L40">
            <v>11</v>
          </cell>
          <cell r="M40">
            <v>26</v>
          </cell>
          <cell r="N40">
            <v>2</v>
          </cell>
          <cell r="O40">
            <v>46</v>
          </cell>
          <cell r="P40">
            <v>32</v>
          </cell>
          <cell r="Q40">
            <v>45</v>
          </cell>
          <cell r="R40">
            <v>34</v>
          </cell>
          <cell r="S40">
            <v>32</v>
          </cell>
          <cell r="T40">
            <v>29</v>
          </cell>
          <cell r="U40">
            <v>2</v>
          </cell>
          <cell r="V40">
            <v>14</v>
          </cell>
          <cell r="W40">
            <v>0</v>
          </cell>
          <cell r="X40">
            <v>0</v>
          </cell>
          <cell r="Y40">
            <v>38</v>
          </cell>
          <cell r="Z40">
            <v>4</v>
          </cell>
          <cell r="AA40">
            <v>1</v>
          </cell>
          <cell r="AB40">
            <v>25</v>
          </cell>
          <cell r="AC40">
            <v>10</v>
          </cell>
          <cell r="AD40">
            <v>9</v>
          </cell>
          <cell r="AE40">
            <v>1</v>
          </cell>
          <cell r="AF40">
            <v>0</v>
          </cell>
          <cell r="AG40">
            <v>16</v>
          </cell>
          <cell r="AH40">
            <v>12</v>
          </cell>
          <cell r="AI40">
            <v>10</v>
          </cell>
          <cell r="AJ40">
            <v>6</v>
          </cell>
          <cell r="AK40">
            <v>9</v>
          </cell>
          <cell r="AL40">
            <v>9</v>
          </cell>
          <cell r="AM40">
            <v>1</v>
          </cell>
          <cell r="AN40">
            <v>7</v>
          </cell>
          <cell r="AO40">
            <v>3</v>
          </cell>
          <cell r="AP40">
            <v>2</v>
          </cell>
          <cell r="AQ40">
            <v>42</v>
          </cell>
          <cell r="AR40">
            <v>38</v>
          </cell>
          <cell r="AS40">
            <v>10</v>
          </cell>
          <cell r="AT40">
            <v>43</v>
          </cell>
          <cell r="AU40">
            <v>42</v>
          </cell>
          <cell r="AV40">
            <v>13</v>
          </cell>
          <cell r="AW40">
            <v>28</v>
          </cell>
          <cell r="AX40">
            <v>13</v>
          </cell>
          <cell r="AY40">
            <v>18</v>
          </cell>
          <cell r="AZ40">
            <v>19</v>
          </cell>
          <cell r="BA40">
            <v>22</v>
          </cell>
          <cell r="BB40">
            <v>13</v>
          </cell>
          <cell r="BC40">
            <v>6</v>
          </cell>
          <cell r="BD40">
            <v>39</v>
          </cell>
          <cell r="BE40">
            <v>40</v>
          </cell>
          <cell r="BF40">
            <v>19</v>
          </cell>
          <cell r="BG40">
            <v>7</v>
          </cell>
          <cell r="BH40">
            <v>14</v>
          </cell>
          <cell r="BI40">
            <v>9</v>
          </cell>
          <cell r="BJ40">
            <v>20</v>
          </cell>
          <cell r="BK40">
            <v>0</v>
          </cell>
        </row>
        <row r="41">
          <cell r="C41">
            <v>6</v>
          </cell>
          <cell r="D41">
            <v>6</v>
          </cell>
          <cell r="E41">
            <v>3</v>
          </cell>
          <cell r="F41">
            <v>6</v>
          </cell>
          <cell r="G41">
            <v>3</v>
          </cell>
          <cell r="H41">
            <v>3</v>
          </cell>
          <cell r="I41">
            <v>1</v>
          </cell>
          <cell r="J41">
            <v>0</v>
          </cell>
          <cell r="K41">
            <v>1</v>
          </cell>
          <cell r="L41">
            <v>0</v>
          </cell>
          <cell r="M41">
            <v>4</v>
          </cell>
          <cell r="N41">
            <v>1</v>
          </cell>
          <cell r="O41">
            <v>6</v>
          </cell>
          <cell r="P41">
            <v>2</v>
          </cell>
          <cell r="Q41">
            <v>6</v>
          </cell>
          <cell r="R41">
            <v>1</v>
          </cell>
          <cell r="S41">
            <v>3</v>
          </cell>
          <cell r="T41">
            <v>1</v>
          </cell>
          <cell r="U41">
            <v>0</v>
          </cell>
          <cell r="V41">
            <v>1</v>
          </cell>
          <cell r="W41">
            <v>0</v>
          </cell>
          <cell r="X41">
            <v>0</v>
          </cell>
          <cell r="Y41">
            <v>3</v>
          </cell>
          <cell r="Z41">
            <v>0</v>
          </cell>
          <cell r="AA41">
            <v>0</v>
          </cell>
          <cell r="AB41">
            <v>2</v>
          </cell>
          <cell r="AC41">
            <v>1</v>
          </cell>
          <cell r="AD41">
            <v>1</v>
          </cell>
          <cell r="AE41">
            <v>0</v>
          </cell>
          <cell r="AF41">
            <v>0</v>
          </cell>
          <cell r="AG41">
            <v>1</v>
          </cell>
          <cell r="AH41">
            <v>1</v>
          </cell>
          <cell r="AI41">
            <v>1</v>
          </cell>
          <cell r="AJ41">
            <v>1</v>
          </cell>
          <cell r="AK41">
            <v>1</v>
          </cell>
          <cell r="AL41">
            <v>1</v>
          </cell>
          <cell r="AM41">
            <v>1</v>
          </cell>
          <cell r="AN41">
            <v>1</v>
          </cell>
          <cell r="AO41">
            <v>1</v>
          </cell>
          <cell r="AP41">
            <v>0</v>
          </cell>
          <cell r="AQ41">
            <v>6</v>
          </cell>
          <cell r="AR41">
            <v>5</v>
          </cell>
          <cell r="AS41">
            <v>4</v>
          </cell>
          <cell r="AT41">
            <v>6</v>
          </cell>
          <cell r="AU41">
            <v>6</v>
          </cell>
          <cell r="AV41">
            <v>3</v>
          </cell>
          <cell r="AW41">
            <v>5</v>
          </cell>
          <cell r="AX41">
            <v>4</v>
          </cell>
          <cell r="AY41">
            <v>5</v>
          </cell>
          <cell r="AZ41">
            <v>5</v>
          </cell>
          <cell r="BA41">
            <v>4</v>
          </cell>
          <cell r="BB41">
            <v>2</v>
          </cell>
          <cell r="BC41">
            <v>1</v>
          </cell>
          <cell r="BD41">
            <v>6</v>
          </cell>
          <cell r="BE41">
            <v>6</v>
          </cell>
          <cell r="BF41">
            <v>4</v>
          </cell>
          <cell r="BG41">
            <v>2</v>
          </cell>
          <cell r="BH41">
            <v>2</v>
          </cell>
          <cell r="BI41">
            <v>2</v>
          </cell>
          <cell r="BJ41">
            <v>1</v>
          </cell>
          <cell r="BK41">
            <v>0</v>
          </cell>
        </row>
        <row r="42">
          <cell r="C42">
            <v>467</v>
          </cell>
          <cell r="D42">
            <v>175</v>
          </cell>
          <cell r="E42">
            <v>63</v>
          </cell>
          <cell r="F42">
            <v>118</v>
          </cell>
          <cell r="G42">
            <v>91</v>
          </cell>
          <cell r="H42">
            <v>72</v>
          </cell>
          <cell r="I42">
            <v>23</v>
          </cell>
          <cell r="J42">
            <v>16</v>
          </cell>
          <cell r="K42">
            <v>18</v>
          </cell>
          <cell r="L42">
            <v>42</v>
          </cell>
          <cell r="M42">
            <v>96</v>
          </cell>
          <cell r="N42">
            <v>19</v>
          </cell>
          <cell r="O42">
            <v>123</v>
          </cell>
          <cell r="P42">
            <v>52</v>
          </cell>
          <cell r="Q42">
            <v>148</v>
          </cell>
          <cell r="R42">
            <v>113</v>
          </cell>
          <cell r="S42">
            <v>85</v>
          </cell>
          <cell r="T42">
            <v>74</v>
          </cell>
          <cell r="U42">
            <v>32</v>
          </cell>
        </row>
        <row r="42">
          <cell r="W42">
            <v>2</v>
          </cell>
          <cell r="X42">
            <v>2</v>
          </cell>
          <cell r="Y42">
            <v>78</v>
          </cell>
          <cell r="Z42">
            <v>16</v>
          </cell>
          <cell r="AA42">
            <v>0</v>
          </cell>
          <cell r="AB42">
            <v>132</v>
          </cell>
          <cell r="AC42">
            <v>31</v>
          </cell>
          <cell r="AD42">
            <v>8</v>
          </cell>
          <cell r="AE42">
            <v>4</v>
          </cell>
          <cell r="AF42">
            <v>13</v>
          </cell>
          <cell r="AG42">
            <v>70</v>
          </cell>
          <cell r="AH42">
            <v>24</v>
          </cell>
          <cell r="AI42">
            <v>21</v>
          </cell>
          <cell r="AJ42">
            <v>18</v>
          </cell>
          <cell r="AK42">
            <v>13</v>
          </cell>
          <cell r="AL42">
            <v>20</v>
          </cell>
          <cell r="AM42">
            <v>14</v>
          </cell>
          <cell r="AN42">
            <v>26</v>
          </cell>
          <cell r="AO42">
            <v>30</v>
          </cell>
          <cell r="AP42">
            <v>26</v>
          </cell>
          <cell r="AQ42">
            <v>72</v>
          </cell>
          <cell r="AR42">
            <v>88</v>
          </cell>
          <cell r="AS42">
            <v>11</v>
          </cell>
          <cell r="AT42">
            <v>111</v>
          </cell>
          <cell r="AU42">
            <v>149</v>
          </cell>
          <cell r="AV42">
            <v>29</v>
          </cell>
          <cell r="AW42">
            <v>62</v>
          </cell>
          <cell r="AX42">
            <v>28</v>
          </cell>
          <cell r="AY42">
            <v>37</v>
          </cell>
          <cell r="AZ42">
            <v>61</v>
          </cell>
          <cell r="BA42">
            <v>21</v>
          </cell>
          <cell r="BB42">
            <v>6</v>
          </cell>
          <cell r="BC42">
            <v>10</v>
          </cell>
          <cell r="BD42">
            <v>99</v>
          </cell>
          <cell r="BE42">
            <v>124</v>
          </cell>
          <cell r="BF42">
            <v>31</v>
          </cell>
          <cell r="BG42">
            <v>13</v>
          </cell>
          <cell r="BH42">
            <v>40</v>
          </cell>
          <cell r="BI42">
            <v>23</v>
          </cell>
          <cell r="BJ42">
            <v>49</v>
          </cell>
          <cell r="BK42">
            <v>4</v>
          </cell>
        </row>
        <row r="43">
          <cell r="C43">
            <v>136</v>
          </cell>
          <cell r="D43">
            <v>24</v>
          </cell>
          <cell r="E43">
            <v>4</v>
          </cell>
          <cell r="F43">
            <v>8</v>
          </cell>
          <cell r="G43">
            <v>8</v>
          </cell>
          <cell r="H43">
            <v>9</v>
          </cell>
          <cell r="I43">
            <v>4</v>
          </cell>
          <cell r="J43">
            <v>4</v>
          </cell>
          <cell r="K43">
            <v>4</v>
          </cell>
          <cell r="L43">
            <v>2</v>
          </cell>
          <cell r="M43">
            <v>9</v>
          </cell>
          <cell r="N43">
            <v>9</v>
          </cell>
          <cell r="O43">
            <v>10</v>
          </cell>
          <cell r="P43">
            <v>2</v>
          </cell>
          <cell r="Q43">
            <v>13</v>
          </cell>
          <cell r="R43">
            <v>11</v>
          </cell>
          <cell r="S43">
            <v>5</v>
          </cell>
          <cell r="T43">
            <v>3</v>
          </cell>
          <cell r="U43">
            <v>8</v>
          </cell>
          <cell r="V43">
            <v>5</v>
          </cell>
          <cell r="W43">
            <v>0</v>
          </cell>
          <cell r="X43">
            <v>1</v>
          </cell>
          <cell r="Y43">
            <v>2</v>
          </cell>
          <cell r="Z43">
            <v>0</v>
          </cell>
          <cell r="AA43">
            <v>0</v>
          </cell>
          <cell r="AB43">
            <v>16</v>
          </cell>
          <cell r="AC43">
            <v>2</v>
          </cell>
          <cell r="AD43">
            <v>0</v>
          </cell>
          <cell r="AE43">
            <v>0</v>
          </cell>
          <cell r="AF43">
            <v>5</v>
          </cell>
          <cell r="AG43">
            <v>11</v>
          </cell>
          <cell r="AH43">
            <v>1</v>
          </cell>
          <cell r="AI43">
            <v>0</v>
          </cell>
          <cell r="AJ43">
            <v>4</v>
          </cell>
          <cell r="AK43">
            <v>0</v>
          </cell>
          <cell r="AL43">
            <v>2</v>
          </cell>
          <cell r="AM43">
            <v>3</v>
          </cell>
          <cell r="AN43">
            <v>4</v>
          </cell>
          <cell r="AO43">
            <v>4</v>
          </cell>
          <cell r="AP43">
            <v>5</v>
          </cell>
          <cell r="AQ43">
            <v>4</v>
          </cell>
          <cell r="AR43">
            <v>4</v>
          </cell>
          <cell r="AS43">
            <v>0</v>
          </cell>
          <cell r="AT43">
            <v>5</v>
          </cell>
          <cell r="AU43">
            <v>15</v>
          </cell>
          <cell r="AV43">
            <v>2</v>
          </cell>
          <cell r="AW43">
            <v>1</v>
          </cell>
          <cell r="AX43">
            <v>0</v>
          </cell>
          <cell r="AY43">
            <v>2</v>
          </cell>
          <cell r="AZ43">
            <v>2</v>
          </cell>
          <cell r="BA43">
            <v>2</v>
          </cell>
          <cell r="BB43">
            <v>0</v>
          </cell>
          <cell r="BC43">
            <v>0</v>
          </cell>
          <cell r="BD43">
            <v>4</v>
          </cell>
          <cell r="BE43">
            <v>9</v>
          </cell>
          <cell r="BF43">
            <v>0</v>
          </cell>
          <cell r="BG43">
            <v>0</v>
          </cell>
          <cell r="BH43">
            <v>4</v>
          </cell>
          <cell r="BI43">
            <v>0</v>
          </cell>
          <cell r="BJ43">
            <v>5</v>
          </cell>
          <cell r="BK43">
            <v>3</v>
          </cell>
        </row>
        <row r="44">
          <cell r="C44">
            <v>104</v>
          </cell>
          <cell r="D44">
            <v>20</v>
          </cell>
          <cell r="E44">
            <v>2</v>
          </cell>
          <cell r="F44">
            <v>14</v>
          </cell>
          <cell r="G44">
            <v>12</v>
          </cell>
          <cell r="H44">
            <v>4</v>
          </cell>
          <cell r="I44">
            <v>1</v>
          </cell>
          <cell r="J44">
            <v>0</v>
          </cell>
          <cell r="K44">
            <v>1</v>
          </cell>
          <cell r="L44">
            <v>9</v>
          </cell>
          <cell r="M44">
            <v>8</v>
          </cell>
          <cell r="N44">
            <v>2</v>
          </cell>
          <cell r="O44">
            <v>15</v>
          </cell>
          <cell r="P44">
            <v>3</v>
          </cell>
          <cell r="Q44">
            <v>16</v>
          </cell>
          <cell r="R44">
            <v>11</v>
          </cell>
          <cell r="S44">
            <v>14</v>
          </cell>
          <cell r="T44">
            <v>7</v>
          </cell>
          <cell r="U44">
            <v>5</v>
          </cell>
          <cell r="V44">
            <v>5</v>
          </cell>
          <cell r="W44">
            <v>0</v>
          </cell>
          <cell r="X44">
            <v>0</v>
          </cell>
          <cell r="Y44">
            <v>4</v>
          </cell>
          <cell r="Z44">
            <v>2</v>
          </cell>
          <cell r="AA44">
            <v>0</v>
          </cell>
          <cell r="AB44">
            <v>18</v>
          </cell>
          <cell r="AC44">
            <v>0</v>
          </cell>
          <cell r="AD44">
            <v>0</v>
          </cell>
          <cell r="AE44">
            <v>0</v>
          </cell>
          <cell r="AF44">
            <v>1</v>
          </cell>
          <cell r="AG44">
            <v>7</v>
          </cell>
          <cell r="AH44">
            <v>1</v>
          </cell>
          <cell r="AI44">
            <v>0</v>
          </cell>
          <cell r="AJ44">
            <v>1</v>
          </cell>
          <cell r="AK44">
            <v>0</v>
          </cell>
          <cell r="AL44">
            <v>0</v>
          </cell>
          <cell r="AM44">
            <v>0</v>
          </cell>
          <cell r="AN44">
            <v>2</v>
          </cell>
          <cell r="AO44">
            <v>3</v>
          </cell>
          <cell r="AP44">
            <v>4</v>
          </cell>
          <cell r="AQ44">
            <v>2</v>
          </cell>
          <cell r="AR44">
            <v>8</v>
          </cell>
          <cell r="AS44">
            <v>0</v>
          </cell>
          <cell r="AT44">
            <v>11</v>
          </cell>
          <cell r="AU44">
            <v>18</v>
          </cell>
          <cell r="AV44">
            <v>0</v>
          </cell>
          <cell r="AW44">
            <v>3</v>
          </cell>
          <cell r="AX44">
            <v>2</v>
          </cell>
          <cell r="AY44">
            <v>3</v>
          </cell>
          <cell r="AZ44">
            <v>3</v>
          </cell>
          <cell r="BA44">
            <v>1</v>
          </cell>
          <cell r="BB44">
            <v>0</v>
          </cell>
          <cell r="BC44">
            <v>0</v>
          </cell>
          <cell r="BD44">
            <v>7</v>
          </cell>
          <cell r="BE44">
            <v>15</v>
          </cell>
          <cell r="BF44">
            <v>2</v>
          </cell>
          <cell r="BG44">
            <v>0</v>
          </cell>
          <cell r="BH44">
            <v>3</v>
          </cell>
          <cell r="BI44">
            <v>2</v>
          </cell>
          <cell r="BJ44">
            <v>2</v>
          </cell>
          <cell r="BK44">
            <v>0</v>
          </cell>
        </row>
        <row r="45">
          <cell r="C45">
            <v>90</v>
          </cell>
          <cell r="D45">
            <v>35</v>
          </cell>
          <cell r="E45">
            <v>9</v>
          </cell>
          <cell r="F45">
            <v>25</v>
          </cell>
          <cell r="G45">
            <v>20</v>
          </cell>
          <cell r="H45">
            <v>15</v>
          </cell>
          <cell r="I45">
            <v>4</v>
          </cell>
          <cell r="J45">
            <v>2</v>
          </cell>
          <cell r="K45">
            <v>3</v>
          </cell>
          <cell r="L45">
            <v>8</v>
          </cell>
          <cell r="M45">
            <v>22</v>
          </cell>
          <cell r="N45">
            <v>2</v>
          </cell>
          <cell r="O45">
            <v>27</v>
          </cell>
          <cell r="P45">
            <v>7</v>
          </cell>
          <cell r="Q45">
            <v>33</v>
          </cell>
          <cell r="R45">
            <v>23</v>
          </cell>
          <cell r="S45">
            <v>14</v>
          </cell>
          <cell r="T45">
            <v>14</v>
          </cell>
          <cell r="U45">
            <v>7</v>
          </cell>
          <cell r="V45">
            <v>4</v>
          </cell>
          <cell r="W45">
            <v>0</v>
          </cell>
          <cell r="X45">
            <v>0</v>
          </cell>
          <cell r="Y45">
            <v>13</v>
          </cell>
          <cell r="Z45">
            <v>5</v>
          </cell>
          <cell r="AA45">
            <v>0</v>
          </cell>
          <cell r="AB45">
            <v>30</v>
          </cell>
          <cell r="AC45">
            <v>7</v>
          </cell>
          <cell r="AD45">
            <v>1</v>
          </cell>
          <cell r="AE45">
            <v>1</v>
          </cell>
          <cell r="AF45">
            <v>0</v>
          </cell>
          <cell r="AG45">
            <v>17</v>
          </cell>
          <cell r="AH45">
            <v>9</v>
          </cell>
          <cell r="AI45">
            <v>7</v>
          </cell>
          <cell r="AJ45">
            <v>3</v>
          </cell>
          <cell r="AK45">
            <v>4</v>
          </cell>
          <cell r="AL45">
            <v>5</v>
          </cell>
          <cell r="AM45">
            <v>2</v>
          </cell>
          <cell r="AN45">
            <v>3</v>
          </cell>
          <cell r="AO45">
            <v>8</v>
          </cell>
          <cell r="AP45">
            <v>4</v>
          </cell>
          <cell r="AQ45">
            <v>9</v>
          </cell>
          <cell r="AR45">
            <v>15</v>
          </cell>
          <cell r="AS45">
            <v>2</v>
          </cell>
          <cell r="AT45">
            <v>19</v>
          </cell>
          <cell r="AU45">
            <v>29</v>
          </cell>
          <cell r="AV45">
            <v>3</v>
          </cell>
          <cell r="AW45">
            <v>10</v>
          </cell>
          <cell r="AX45">
            <v>7</v>
          </cell>
          <cell r="AY45">
            <v>6</v>
          </cell>
          <cell r="AZ45">
            <v>5</v>
          </cell>
          <cell r="BA45">
            <v>2</v>
          </cell>
          <cell r="BB45">
            <v>0</v>
          </cell>
          <cell r="BC45">
            <v>2</v>
          </cell>
          <cell r="BD45">
            <v>15</v>
          </cell>
          <cell r="BE45">
            <v>20</v>
          </cell>
          <cell r="BF45">
            <v>5</v>
          </cell>
          <cell r="BG45">
            <v>2</v>
          </cell>
          <cell r="BH45">
            <v>11</v>
          </cell>
          <cell r="BI45">
            <v>2</v>
          </cell>
          <cell r="BJ45">
            <v>8</v>
          </cell>
          <cell r="BK45">
            <v>0</v>
          </cell>
        </row>
        <row r="46">
          <cell r="C46">
            <v>93</v>
          </cell>
          <cell r="D46">
            <v>57</v>
          </cell>
          <cell r="E46">
            <v>24</v>
          </cell>
          <cell r="F46">
            <v>39</v>
          </cell>
          <cell r="G46">
            <v>28</v>
          </cell>
          <cell r="H46">
            <v>22</v>
          </cell>
          <cell r="I46">
            <v>7</v>
          </cell>
          <cell r="J46">
            <v>6</v>
          </cell>
          <cell r="K46">
            <v>6</v>
          </cell>
          <cell r="L46">
            <v>15</v>
          </cell>
          <cell r="M46">
            <v>31</v>
          </cell>
          <cell r="N46">
            <v>5</v>
          </cell>
          <cell r="O46">
            <v>40</v>
          </cell>
          <cell r="P46">
            <v>22</v>
          </cell>
          <cell r="Q46">
            <v>49</v>
          </cell>
          <cell r="R46">
            <v>38</v>
          </cell>
          <cell r="S46">
            <v>32</v>
          </cell>
          <cell r="T46">
            <v>32</v>
          </cell>
          <cell r="U46">
            <v>8</v>
          </cell>
          <cell r="V46">
            <v>8</v>
          </cell>
          <cell r="W46">
            <v>1</v>
          </cell>
          <cell r="X46">
            <v>1</v>
          </cell>
          <cell r="Y46">
            <v>32</v>
          </cell>
          <cell r="Z46">
            <v>5</v>
          </cell>
          <cell r="AA46">
            <v>0</v>
          </cell>
          <cell r="AB46">
            <v>43</v>
          </cell>
          <cell r="AC46">
            <v>10</v>
          </cell>
          <cell r="AD46">
            <v>3</v>
          </cell>
          <cell r="AE46">
            <v>2</v>
          </cell>
          <cell r="AF46">
            <v>4</v>
          </cell>
          <cell r="AG46">
            <v>17</v>
          </cell>
          <cell r="AH46">
            <v>5</v>
          </cell>
          <cell r="AI46">
            <v>9</v>
          </cell>
          <cell r="AJ46">
            <v>3</v>
          </cell>
          <cell r="AK46">
            <v>3</v>
          </cell>
          <cell r="AL46">
            <v>4</v>
          </cell>
          <cell r="AM46">
            <v>4</v>
          </cell>
          <cell r="AN46">
            <v>8</v>
          </cell>
          <cell r="AO46">
            <v>5</v>
          </cell>
          <cell r="AP46">
            <v>7</v>
          </cell>
          <cell r="AQ46">
            <v>27</v>
          </cell>
          <cell r="AR46">
            <v>32</v>
          </cell>
          <cell r="AS46">
            <v>2</v>
          </cell>
          <cell r="AT46">
            <v>41</v>
          </cell>
          <cell r="AU46">
            <v>54</v>
          </cell>
          <cell r="AV46">
            <v>12</v>
          </cell>
          <cell r="AW46">
            <v>20</v>
          </cell>
          <cell r="AX46">
            <v>9</v>
          </cell>
          <cell r="AY46">
            <v>9</v>
          </cell>
          <cell r="AZ46">
            <v>26</v>
          </cell>
          <cell r="BA46">
            <v>5</v>
          </cell>
          <cell r="BB46">
            <v>1</v>
          </cell>
          <cell r="BC46">
            <v>1</v>
          </cell>
          <cell r="BD46">
            <v>40</v>
          </cell>
          <cell r="BE46">
            <v>45</v>
          </cell>
          <cell r="BF46">
            <v>12</v>
          </cell>
          <cell r="BG46">
            <v>5</v>
          </cell>
          <cell r="BH46">
            <v>14</v>
          </cell>
          <cell r="BI46">
            <v>10</v>
          </cell>
          <cell r="BJ46">
            <v>15</v>
          </cell>
          <cell r="BK46">
            <v>0</v>
          </cell>
        </row>
        <row r="47">
          <cell r="C47">
            <v>20</v>
          </cell>
          <cell r="D47">
            <v>16</v>
          </cell>
          <cell r="E47">
            <v>8</v>
          </cell>
          <cell r="F47">
            <v>12</v>
          </cell>
          <cell r="G47">
            <v>10</v>
          </cell>
          <cell r="H47">
            <v>7</v>
          </cell>
          <cell r="I47">
            <v>1</v>
          </cell>
          <cell r="J47">
            <v>1</v>
          </cell>
          <cell r="K47">
            <v>1</v>
          </cell>
          <cell r="L47">
            <v>3</v>
          </cell>
          <cell r="M47">
            <v>11</v>
          </cell>
          <cell r="N47">
            <v>1</v>
          </cell>
          <cell r="O47">
            <v>14</v>
          </cell>
          <cell r="P47">
            <v>5</v>
          </cell>
          <cell r="Q47">
            <v>15</v>
          </cell>
          <cell r="R47">
            <v>14</v>
          </cell>
          <cell r="S47">
            <v>9</v>
          </cell>
          <cell r="T47">
            <v>8</v>
          </cell>
          <cell r="U47">
            <v>0</v>
          </cell>
          <cell r="V47">
            <v>3</v>
          </cell>
          <cell r="W47">
            <v>0</v>
          </cell>
          <cell r="X47">
            <v>0</v>
          </cell>
          <cell r="Y47">
            <v>9</v>
          </cell>
          <cell r="Z47">
            <v>3</v>
          </cell>
          <cell r="AA47">
            <v>0</v>
          </cell>
          <cell r="AB47">
            <v>11</v>
          </cell>
          <cell r="AC47">
            <v>6</v>
          </cell>
          <cell r="AD47">
            <v>2</v>
          </cell>
          <cell r="AE47">
            <v>0</v>
          </cell>
          <cell r="AF47">
            <v>0</v>
          </cell>
          <cell r="AG47">
            <v>4</v>
          </cell>
          <cell r="AH47">
            <v>1</v>
          </cell>
          <cell r="AI47">
            <v>1</v>
          </cell>
          <cell r="AJ47">
            <v>1</v>
          </cell>
          <cell r="AK47">
            <v>1</v>
          </cell>
          <cell r="AL47">
            <v>2</v>
          </cell>
          <cell r="AM47">
            <v>1</v>
          </cell>
          <cell r="AN47">
            <v>2</v>
          </cell>
          <cell r="AO47">
            <v>2</v>
          </cell>
          <cell r="AP47">
            <v>1</v>
          </cell>
          <cell r="AQ47">
            <v>12</v>
          </cell>
          <cell r="AR47">
            <v>11</v>
          </cell>
          <cell r="AS47">
            <v>2</v>
          </cell>
          <cell r="AT47">
            <v>14</v>
          </cell>
          <cell r="AU47">
            <v>13</v>
          </cell>
          <cell r="AV47">
            <v>5</v>
          </cell>
          <cell r="AW47">
            <v>11</v>
          </cell>
          <cell r="AX47">
            <v>5</v>
          </cell>
          <cell r="AY47">
            <v>4</v>
          </cell>
          <cell r="AZ47">
            <v>11</v>
          </cell>
          <cell r="BA47">
            <v>0</v>
          </cell>
          <cell r="BB47">
            <v>1</v>
          </cell>
          <cell r="BC47">
            <v>1</v>
          </cell>
          <cell r="BD47">
            <v>14</v>
          </cell>
          <cell r="BE47">
            <v>14</v>
          </cell>
          <cell r="BF47">
            <v>3</v>
          </cell>
          <cell r="BG47">
            <v>1</v>
          </cell>
          <cell r="BH47">
            <v>3</v>
          </cell>
          <cell r="BI47">
            <v>3</v>
          </cell>
          <cell r="BJ47">
            <v>5</v>
          </cell>
          <cell r="BK47">
            <v>1</v>
          </cell>
        </row>
        <row r="48">
          <cell r="C48">
            <v>19</v>
          </cell>
          <cell r="D48">
            <v>18</v>
          </cell>
          <cell r="E48">
            <v>11</v>
          </cell>
          <cell r="F48">
            <v>16</v>
          </cell>
          <cell r="G48">
            <v>8</v>
          </cell>
          <cell r="H48">
            <v>12</v>
          </cell>
          <cell r="I48">
            <v>4</v>
          </cell>
          <cell r="J48">
            <v>2</v>
          </cell>
          <cell r="K48">
            <v>2</v>
          </cell>
          <cell r="L48">
            <v>3</v>
          </cell>
          <cell r="M48">
            <v>13</v>
          </cell>
          <cell r="N48">
            <v>0</v>
          </cell>
          <cell r="O48">
            <v>12</v>
          </cell>
          <cell r="P48">
            <v>9</v>
          </cell>
          <cell r="Q48">
            <v>17</v>
          </cell>
          <cell r="R48">
            <v>12</v>
          </cell>
          <cell r="S48">
            <v>8</v>
          </cell>
          <cell r="T48">
            <v>8</v>
          </cell>
          <cell r="U48">
            <v>3</v>
          </cell>
          <cell r="V48">
            <v>3</v>
          </cell>
          <cell r="W48">
            <v>1</v>
          </cell>
          <cell r="X48">
            <v>0</v>
          </cell>
          <cell r="Y48">
            <v>13</v>
          </cell>
          <cell r="Z48">
            <v>0</v>
          </cell>
          <cell r="AA48">
            <v>0</v>
          </cell>
          <cell r="AB48">
            <v>10</v>
          </cell>
          <cell r="AC48">
            <v>4</v>
          </cell>
          <cell r="AD48">
            <v>1</v>
          </cell>
          <cell r="AE48">
            <v>0</v>
          </cell>
          <cell r="AF48">
            <v>1</v>
          </cell>
          <cell r="AG48">
            <v>9</v>
          </cell>
          <cell r="AH48">
            <v>4</v>
          </cell>
          <cell r="AI48">
            <v>2</v>
          </cell>
          <cell r="AJ48">
            <v>5</v>
          </cell>
          <cell r="AK48">
            <v>3</v>
          </cell>
          <cell r="AL48">
            <v>4</v>
          </cell>
          <cell r="AM48">
            <v>4</v>
          </cell>
          <cell r="AN48">
            <v>4</v>
          </cell>
          <cell r="AO48">
            <v>4</v>
          </cell>
          <cell r="AP48">
            <v>2</v>
          </cell>
          <cell r="AQ48">
            <v>13</v>
          </cell>
          <cell r="AR48">
            <v>13</v>
          </cell>
          <cell r="AS48">
            <v>2</v>
          </cell>
          <cell r="AT48">
            <v>16</v>
          </cell>
          <cell r="AU48">
            <v>16</v>
          </cell>
          <cell r="AV48">
            <v>4</v>
          </cell>
          <cell r="AW48">
            <v>12</v>
          </cell>
          <cell r="AX48">
            <v>3</v>
          </cell>
          <cell r="AY48">
            <v>9</v>
          </cell>
          <cell r="AZ48">
            <v>9</v>
          </cell>
          <cell r="BA48">
            <v>6</v>
          </cell>
          <cell r="BB48">
            <v>2</v>
          </cell>
          <cell r="BC48">
            <v>3</v>
          </cell>
          <cell r="BD48">
            <v>14</v>
          </cell>
          <cell r="BE48">
            <v>17</v>
          </cell>
          <cell r="BF48">
            <v>5</v>
          </cell>
          <cell r="BG48">
            <v>2</v>
          </cell>
          <cell r="BH48">
            <v>3</v>
          </cell>
          <cell r="BI48">
            <v>4</v>
          </cell>
          <cell r="BJ48">
            <v>10</v>
          </cell>
          <cell r="BK48">
            <v>0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4</v>
          </cell>
          <cell r="G49">
            <v>5</v>
          </cell>
          <cell r="H49">
            <v>3</v>
          </cell>
          <cell r="I49">
            <v>2</v>
          </cell>
          <cell r="J49">
            <v>1</v>
          </cell>
          <cell r="K49">
            <v>1</v>
          </cell>
          <cell r="L49">
            <v>2</v>
          </cell>
          <cell r="M49">
            <v>2</v>
          </cell>
          <cell r="N49">
            <v>0</v>
          </cell>
          <cell r="O49">
            <v>5</v>
          </cell>
          <cell r="P49">
            <v>4</v>
          </cell>
          <cell r="Q49">
            <v>5</v>
          </cell>
          <cell r="R49">
            <v>4</v>
          </cell>
          <cell r="S49">
            <v>3</v>
          </cell>
          <cell r="T49">
            <v>2</v>
          </cell>
          <cell r="U49">
            <v>1</v>
          </cell>
        </row>
        <row r="49">
          <cell r="W49">
            <v>0</v>
          </cell>
          <cell r="X49">
            <v>0</v>
          </cell>
          <cell r="Y49">
            <v>5</v>
          </cell>
          <cell r="Z49">
            <v>1</v>
          </cell>
          <cell r="AA49">
            <v>0</v>
          </cell>
          <cell r="AB49">
            <v>4</v>
          </cell>
          <cell r="AC49">
            <v>2</v>
          </cell>
          <cell r="AD49">
            <v>1</v>
          </cell>
          <cell r="AE49">
            <v>1</v>
          </cell>
          <cell r="AF49">
            <v>2</v>
          </cell>
          <cell r="AG49">
            <v>5</v>
          </cell>
          <cell r="AH49">
            <v>3</v>
          </cell>
          <cell r="AI49">
            <v>2</v>
          </cell>
          <cell r="AJ49">
            <v>1</v>
          </cell>
          <cell r="AK49">
            <v>2</v>
          </cell>
          <cell r="AL49">
            <v>3</v>
          </cell>
          <cell r="AM49">
            <v>0</v>
          </cell>
          <cell r="AN49">
            <v>3</v>
          </cell>
          <cell r="AO49">
            <v>4</v>
          </cell>
          <cell r="AP49">
            <v>3</v>
          </cell>
          <cell r="AQ49">
            <v>5</v>
          </cell>
          <cell r="AR49">
            <v>5</v>
          </cell>
          <cell r="AS49">
            <v>3</v>
          </cell>
          <cell r="AT49">
            <v>5</v>
          </cell>
          <cell r="AU49">
            <v>4</v>
          </cell>
          <cell r="AV49">
            <v>3</v>
          </cell>
          <cell r="AW49">
            <v>5</v>
          </cell>
          <cell r="AX49">
            <v>2</v>
          </cell>
          <cell r="AY49">
            <v>4</v>
          </cell>
          <cell r="AZ49">
            <v>5</v>
          </cell>
          <cell r="BA49">
            <v>5</v>
          </cell>
          <cell r="BB49">
            <v>2</v>
          </cell>
          <cell r="BC49">
            <v>3</v>
          </cell>
          <cell r="BD49">
            <v>5</v>
          </cell>
          <cell r="BE49">
            <v>4</v>
          </cell>
          <cell r="BF49">
            <v>4</v>
          </cell>
          <cell r="BG49">
            <v>3</v>
          </cell>
          <cell r="BH49">
            <v>2</v>
          </cell>
          <cell r="BI49">
            <v>2</v>
          </cell>
          <cell r="BJ49">
            <v>4</v>
          </cell>
          <cell r="BK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63" activeCellId="0" sqref="V6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62" min="2" style="1" width="10.71"/>
    <col collapsed="false" customWidth="false" hidden="false" outlineLevel="0" max="257" min="6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/>
      <c r="F6" s="6"/>
      <c r="G6" s="6"/>
      <c r="H6" s="6"/>
      <c r="I6" s="6"/>
      <c r="J6" s="6" t="s">
        <v>7</v>
      </c>
      <c r="K6" s="6"/>
      <c r="L6" s="6"/>
      <c r="M6" s="6"/>
      <c r="N6" s="6" t="s">
        <v>8</v>
      </c>
      <c r="O6" s="6"/>
      <c r="P6" s="6"/>
      <c r="Q6" s="6"/>
      <c r="R6" s="6"/>
      <c r="S6" s="6"/>
      <c r="T6" s="6"/>
      <c r="U6" s="6"/>
      <c r="V6" s="6"/>
      <c r="W6" s="6"/>
      <c r="X6" s="6" t="s">
        <v>9</v>
      </c>
      <c r="Y6" s="6"/>
      <c r="Z6" s="6"/>
      <c r="AA6" s="6"/>
      <c r="AB6" s="6"/>
      <c r="AC6" s="6"/>
      <c r="AD6" s="6"/>
      <c r="AE6" s="6"/>
      <c r="AF6" s="6" t="s">
        <v>10</v>
      </c>
      <c r="AG6" s="6"/>
      <c r="AH6" s="6"/>
      <c r="AI6" s="6"/>
      <c r="AJ6" s="6"/>
      <c r="AK6" s="6"/>
      <c r="AL6" s="6"/>
      <c r="AM6" s="6"/>
      <c r="AN6" s="6"/>
      <c r="AO6" s="6"/>
      <c r="AP6" s="5" t="s">
        <v>11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" hidden="false" customHeight="true" outlineLevel="0" collapsed="false">
      <c r="A8" s="4"/>
      <c r="B8" s="6"/>
      <c r="C8" s="6"/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  <c r="N8" s="6" t="s">
        <v>22</v>
      </c>
      <c r="O8" s="6" t="s">
        <v>23</v>
      </c>
      <c r="P8" s="6" t="s">
        <v>24</v>
      </c>
      <c r="Q8" s="6" t="s">
        <v>25</v>
      </c>
      <c r="R8" s="6" t="s">
        <v>26</v>
      </c>
      <c r="S8" s="6" t="s">
        <v>27</v>
      </c>
      <c r="T8" s="6" t="s">
        <v>28</v>
      </c>
      <c r="U8" s="6" t="s">
        <v>29</v>
      </c>
      <c r="V8" s="6" t="s">
        <v>30</v>
      </c>
      <c r="W8" s="6" t="s">
        <v>31</v>
      </c>
      <c r="X8" s="6" t="s">
        <v>32</v>
      </c>
      <c r="Y8" s="6" t="s">
        <v>33</v>
      </c>
      <c r="Z8" s="6" t="s">
        <v>34</v>
      </c>
      <c r="AA8" s="6" t="s">
        <v>35</v>
      </c>
      <c r="AB8" s="6" t="s">
        <v>36</v>
      </c>
      <c r="AC8" s="6" t="s">
        <v>37</v>
      </c>
      <c r="AD8" s="6" t="s">
        <v>38</v>
      </c>
      <c r="AE8" s="6" t="s">
        <v>29</v>
      </c>
      <c r="AF8" s="6" t="s">
        <v>3</v>
      </c>
      <c r="AG8" s="6" t="s">
        <v>39</v>
      </c>
      <c r="AH8" s="6"/>
      <c r="AI8" s="6"/>
      <c r="AJ8" s="6"/>
      <c r="AK8" s="6"/>
      <c r="AL8" s="6"/>
      <c r="AM8" s="6"/>
      <c r="AN8" s="6"/>
      <c r="AO8" s="6"/>
      <c r="AP8" s="6" t="s">
        <v>40</v>
      </c>
      <c r="AQ8" s="6" t="s">
        <v>41</v>
      </c>
      <c r="AR8" s="6" t="s">
        <v>42</v>
      </c>
      <c r="AS8" s="6" t="s">
        <v>43</v>
      </c>
      <c r="AT8" s="6" t="s">
        <v>44</v>
      </c>
      <c r="AU8" s="6" t="s">
        <v>45</v>
      </c>
      <c r="AV8" s="6" t="s">
        <v>46</v>
      </c>
      <c r="AW8" s="6" t="s">
        <v>47</v>
      </c>
      <c r="AX8" s="6" t="s">
        <v>48</v>
      </c>
      <c r="AY8" s="6" t="s">
        <v>49</v>
      </c>
      <c r="AZ8" s="6" t="s">
        <v>50</v>
      </c>
      <c r="BA8" s="6" t="s">
        <v>51</v>
      </c>
      <c r="BB8" s="6" t="s">
        <v>52</v>
      </c>
      <c r="BC8" s="6" t="s">
        <v>53</v>
      </c>
      <c r="BD8" s="6" t="s">
        <v>54</v>
      </c>
      <c r="BE8" s="6" t="s">
        <v>55</v>
      </c>
      <c r="BF8" s="6" t="s">
        <v>56</v>
      </c>
      <c r="BG8" s="6" t="s">
        <v>57</v>
      </c>
      <c r="BH8" s="6" t="s">
        <v>58</v>
      </c>
      <c r="BI8" s="6" t="s">
        <v>59</v>
      </c>
      <c r="BJ8" s="5" t="s">
        <v>60</v>
      </c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 t="s">
        <v>61</v>
      </c>
      <c r="AH9" s="6" t="s">
        <v>62</v>
      </c>
      <c r="AI9" s="6" t="s">
        <v>63</v>
      </c>
      <c r="AJ9" s="6" t="s">
        <v>64</v>
      </c>
      <c r="AK9" s="6" t="s">
        <v>65</v>
      </c>
      <c r="AL9" s="6" t="s">
        <v>66</v>
      </c>
      <c r="AM9" s="6" t="s">
        <v>67</v>
      </c>
      <c r="AN9" s="6" t="s">
        <v>68</v>
      </c>
      <c r="AO9" s="6" t="s">
        <v>59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5"/>
    </row>
    <row r="12" customFormat="false" ht="15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5"/>
    </row>
    <row r="13" customFormat="false" ht="15" hidden="false" customHeight="tru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5"/>
    </row>
    <row r="14" customFormat="false" ht="15" hidden="false" customHeight="tru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5"/>
    </row>
    <row r="15" s="9" customFormat="true" ht="15" hidden="false" customHeight="true" outlineLevel="0" collapsed="false">
      <c r="A15" s="7" t="s">
        <v>69</v>
      </c>
      <c r="B15" s="8" t="n">
        <f aca="false">IF(ISNUMBER('[1]Tabulate 1 - Table 1'!C2),'[1]Tabulate 1 - Table 1'!C2,0)</f>
        <v>5570</v>
      </c>
      <c r="C15" s="8" t="n">
        <f aca="false">IF(ISNUMBER('[1]Tabulate 1 - Table 1'!D2),'[1]Tabulate 1 - Table 1'!D2,0)</f>
        <v>3406</v>
      </c>
      <c r="D15" s="8" t="n">
        <f aca="false">IF(ISNUMBER('[1]Tabulate 1 - Table 1'!E2),'[1]Tabulate 1 - Table 1'!E2,0)</f>
        <v>1367</v>
      </c>
      <c r="E15" s="8" t="n">
        <f aca="false">IF(ISNUMBER('[1]Tabulate 1 - Table 1'!F2),'[1]Tabulate 1 - Table 1'!F2,0)</f>
        <v>2368</v>
      </c>
      <c r="F15" s="8" t="n">
        <f aca="false">IF(ISNUMBER('[1]Tabulate 1 - Table 1'!G2),'[1]Tabulate 1 - Table 1'!G2,0)</f>
        <v>1695</v>
      </c>
      <c r="G15" s="8" t="n">
        <f aca="false">IF(ISNUMBER('[1]Tabulate 1 - Table 1'!H2),'[1]Tabulate 1 - Table 1'!H2,0)</f>
        <v>1636</v>
      </c>
      <c r="H15" s="8" t="n">
        <f aca="false">IF(ISNUMBER('[1]Tabulate 1 - Table 1'!I2),'[1]Tabulate 1 - Table 1'!I2,0)</f>
        <v>604</v>
      </c>
      <c r="I15" s="8" t="n">
        <f aca="false">IF(ISNUMBER('[1]Tabulate 1 - Table 1'!J2),'[1]Tabulate 1 - Table 1'!J2,0)</f>
        <v>308</v>
      </c>
      <c r="J15" s="8" t="n">
        <f aca="false">IF(ISNUMBER('[1]Tabulate 1 - Table 1'!K2),'[1]Tabulate 1 - Table 1'!K2,0)</f>
        <v>293</v>
      </c>
      <c r="K15" s="8" t="n">
        <f aca="false">IF(ISNUMBER('[1]Tabulate 1 - Table 1'!L2),'[1]Tabulate 1 - Table 1'!L2,0)</f>
        <v>776</v>
      </c>
      <c r="L15" s="8" t="n">
        <f aca="false">IF(ISNUMBER('[1]Tabulate 1 - Table 1'!M2),'[1]Tabulate 1 - Table 1'!M2,0)</f>
        <v>2102</v>
      </c>
      <c r="M15" s="8" t="n">
        <f aca="false">IF(ISNUMBER('[1]Tabulate 1 - Table 1'!N2),'[1]Tabulate 1 - Table 1'!N2,0)</f>
        <v>234</v>
      </c>
      <c r="N15" s="8" t="n">
        <f aca="false">IF(ISNUMBER('[1]Tabulate 1 - Table 1'!O2),'[1]Tabulate 1 - Table 1'!O2,0)</f>
        <v>2404</v>
      </c>
      <c r="O15" s="8" t="n">
        <f aca="false">IF(ISNUMBER('[1]Tabulate 1 - Table 1'!P2),'[1]Tabulate 1 - Table 1'!P2,0)</f>
        <v>972</v>
      </c>
      <c r="P15" s="8" t="n">
        <f aca="false">IF(ISNUMBER('[1]Tabulate 1 - Table 1'!Q2),'[1]Tabulate 1 - Table 1'!Q2,0)</f>
        <v>2916</v>
      </c>
      <c r="Q15" s="8" t="n">
        <f aca="false">IF(ISNUMBER('[1]Tabulate 1 - Table 1'!R2),'[1]Tabulate 1 - Table 1'!R2,0)</f>
        <v>2222</v>
      </c>
      <c r="R15" s="8" t="n">
        <f aca="false">IF(ISNUMBER('[1]Tabulate 1 - Table 1'!S2),'[1]Tabulate 1 - Table 1'!S2,0)</f>
        <v>1490</v>
      </c>
      <c r="S15" s="8" t="n">
        <f aca="false">IF(ISNUMBER('[1]Tabulate 1 - Table 1'!T2),'[1]Tabulate 1 - Table 1'!T2,0)</f>
        <v>1358</v>
      </c>
      <c r="T15" s="8" t="n">
        <f aca="false">IF(ISNUMBER('[1]Tabulate 1 - Table 1'!U2),'[1]Tabulate 1 - Table 1'!U2,0)</f>
        <v>755</v>
      </c>
      <c r="U15" s="8" t="n">
        <v>528</v>
      </c>
      <c r="V15" s="8" t="n">
        <f aca="false">IF(ISNUMBER('[1]Tabulate 1 - Table 1'!W2),'[1]Tabulate 1 - Table 1'!W2,0)</f>
        <v>20</v>
      </c>
      <c r="W15" s="8" t="n">
        <f aca="false">IF(ISNUMBER('[1]Tabulate 1 - Table 1'!X2),'[1]Tabulate 1 - Table 1'!X2,0)</f>
        <v>35</v>
      </c>
      <c r="X15" s="8" t="n">
        <f aca="false">IF(ISNUMBER('[1]Tabulate 1 - Table 1'!Y2),'[1]Tabulate 1 - Table 1'!Y2,0)</f>
        <v>1857</v>
      </c>
      <c r="Y15" s="8" t="n">
        <f aca="false">IF(ISNUMBER('[1]Tabulate 1 - Table 1'!Z2),'[1]Tabulate 1 - Table 1'!Z2,0)</f>
        <v>277</v>
      </c>
      <c r="Z15" s="8" t="n">
        <f aca="false">IF(ISNUMBER('[1]Tabulate 1 - Table 1'!AA2),'[1]Tabulate 1 - Table 1'!AA2,0)</f>
        <v>17</v>
      </c>
      <c r="AA15" s="8" t="n">
        <f aca="false">IF(ISNUMBER('[1]Tabulate 1 - Table 1'!AB2),'[1]Tabulate 1 - Table 1'!AB2,0)</f>
        <v>2651</v>
      </c>
      <c r="AB15" s="8" t="n">
        <f aca="false">IF(ISNUMBER('[1]Tabulate 1 - Table 1'!AC2),'[1]Tabulate 1 - Table 1'!AC2,0)</f>
        <v>784</v>
      </c>
      <c r="AC15" s="8" t="n">
        <f aca="false">IF(ISNUMBER('[1]Tabulate 1 - Table 1'!AD2),'[1]Tabulate 1 - Table 1'!AD2,0)</f>
        <v>178</v>
      </c>
      <c r="AD15" s="8" t="n">
        <f aca="false">IF(ISNUMBER('[1]Tabulate 1 - Table 1'!AE2),'[1]Tabulate 1 - Table 1'!AE2,0)</f>
        <v>55</v>
      </c>
      <c r="AE15" s="8" t="n">
        <f aca="false">IF(ISNUMBER('[1]Tabulate 1 - Table 1'!AF2),'[1]Tabulate 1 - Table 1'!AF2,0)</f>
        <v>118</v>
      </c>
      <c r="AF15" s="8" t="n">
        <f aca="false">IF(ISNUMBER('[1]Tabulate 1 - Table 1'!AG2),'[1]Tabulate 1 - Table 1'!AG2,0)</f>
        <v>1067</v>
      </c>
      <c r="AG15" s="8" t="n">
        <f aca="false">IF(ISNUMBER('[1]Tabulate 1 - Table 1'!AH2),'[1]Tabulate 1 - Table 1'!AH2,0)</f>
        <v>373</v>
      </c>
      <c r="AH15" s="8" t="n">
        <f aca="false">IF(ISNUMBER('[1]Tabulate 1 - Table 1'!AI2),'[1]Tabulate 1 - Table 1'!AI2,0)</f>
        <v>176</v>
      </c>
      <c r="AI15" s="8" t="n">
        <f aca="false">IF(ISNUMBER('[1]Tabulate 1 - Table 1'!AJ2),'[1]Tabulate 1 - Table 1'!AJ2,0)</f>
        <v>276</v>
      </c>
      <c r="AJ15" s="8" t="n">
        <f aca="false">IF(ISNUMBER('[1]Tabulate 1 - Table 1'!AK2),'[1]Tabulate 1 - Table 1'!AK2,0)</f>
        <v>194</v>
      </c>
      <c r="AK15" s="8" t="n">
        <f aca="false">IF(ISNUMBER('[1]Tabulate 1 - Table 1'!AL2),'[1]Tabulate 1 - Table 1'!AL2,0)</f>
        <v>238</v>
      </c>
      <c r="AL15" s="8" t="n">
        <f aca="false">IF(ISNUMBER('[1]Tabulate 1 - Table 1'!AM2),'[1]Tabulate 1 - Table 1'!AM2,0)</f>
        <v>257</v>
      </c>
      <c r="AM15" s="8" t="n">
        <f aca="false">IF(ISNUMBER('[1]Tabulate 1 - Table 1'!AN2),'[1]Tabulate 1 - Table 1'!AN2,0)</f>
        <v>516</v>
      </c>
      <c r="AN15" s="8" t="n">
        <f aca="false">IF(ISNUMBER('[1]Tabulate 1 - Table 1'!AO2),'[1]Tabulate 1 - Table 1'!AO2,0)</f>
        <v>426</v>
      </c>
      <c r="AO15" s="8" t="n">
        <f aca="false">IF(ISNUMBER('[1]Tabulate 1 - Table 1'!AP2),'[1]Tabulate 1 - Table 1'!AP2,0)</f>
        <v>391</v>
      </c>
      <c r="AP15" s="8" t="n">
        <f aca="false">IF(ISNUMBER('[1]Tabulate 1 - Table 1'!AQ2),'[1]Tabulate 1 - Table 1'!AQ2,0)</f>
        <v>1539</v>
      </c>
      <c r="AQ15" s="8" t="n">
        <f aca="false">IF(ISNUMBER('[1]Tabulate 1 - Table 1'!AR2),'[1]Tabulate 1 - Table 1'!AR2,0)</f>
        <v>2108</v>
      </c>
      <c r="AR15" s="8" t="n">
        <f aca="false">IF(ISNUMBER('[1]Tabulate 1 - Table 1'!AS2),'[1]Tabulate 1 - Table 1'!AS2,0)</f>
        <v>237</v>
      </c>
      <c r="AS15" s="8" t="n">
        <f aca="false">IF(ISNUMBER('[1]Tabulate 1 - Table 1'!AT2),'[1]Tabulate 1 - Table 1'!AT2,0)</f>
        <v>2092</v>
      </c>
      <c r="AT15" s="8" t="n">
        <f aca="false">IF(ISNUMBER('[1]Tabulate 1 - Table 1'!AU2),'[1]Tabulate 1 - Table 1'!AU2,0)</f>
        <v>2733</v>
      </c>
      <c r="AU15" s="8" t="n">
        <f aca="false">IF(ISNUMBER('[1]Tabulate 1 - Table 1'!AV2),'[1]Tabulate 1 - Table 1'!AV2,0)</f>
        <v>490</v>
      </c>
      <c r="AV15" s="8" t="n">
        <f aca="false">IF(ISNUMBER('[1]Tabulate 1 - Table 1'!AW2),'[1]Tabulate 1 - Table 1'!AW2,0)</f>
        <v>1776</v>
      </c>
      <c r="AW15" s="8" t="n">
        <f aca="false">IF(ISNUMBER('[1]Tabulate 1 - Table 1'!AX2),'[1]Tabulate 1 - Table 1'!AX2,0)</f>
        <v>546</v>
      </c>
      <c r="AX15" s="8" t="n">
        <f aca="false">IF(ISNUMBER('[1]Tabulate 1 - Table 1'!AY2),'[1]Tabulate 1 - Table 1'!AY2,0)</f>
        <v>636</v>
      </c>
      <c r="AY15" s="8" t="n">
        <f aca="false">IF(ISNUMBER('[1]Tabulate 1 - Table 1'!AZ2),'[1]Tabulate 1 - Table 1'!AZ2,0)</f>
        <v>1237</v>
      </c>
      <c r="AZ15" s="8" t="n">
        <f aca="false">IF(ISNUMBER('[1]Tabulate 1 - Table 1'!BA2),'[1]Tabulate 1 - Table 1'!BA2,0)</f>
        <v>581</v>
      </c>
      <c r="BA15" s="8" t="n">
        <f aca="false">IF(ISNUMBER('[1]Tabulate 1 - Table 1'!BB2),'[1]Tabulate 1 - Table 1'!BB2,0)</f>
        <v>219</v>
      </c>
      <c r="BB15" s="8" t="n">
        <f aca="false">IF(ISNUMBER('[1]Tabulate 1 - Table 1'!BC2),'[1]Tabulate 1 - Table 1'!BC2,0)</f>
        <v>394</v>
      </c>
      <c r="BC15" s="8" t="n">
        <f aca="false">IF(ISNUMBER('[1]Tabulate 1 - Table 1'!BD2),'[1]Tabulate 1 - Table 1'!BD2,0)</f>
        <v>1776</v>
      </c>
      <c r="BD15" s="8" t="n">
        <f aca="false">IF(ISNUMBER('[1]Tabulate 1 - Table 1'!BE2),'[1]Tabulate 1 - Table 1'!BE2,0)</f>
        <v>2302</v>
      </c>
      <c r="BE15" s="8" t="n">
        <f aca="false">IF(ISNUMBER('[1]Tabulate 1 - Table 1'!BF2),'[1]Tabulate 1 - Table 1'!BF2,0)</f>
        <v>628</v>
      </c>
      <c r="BF15" s="8" t="n">
        <f aca="false">IF(ISNUMBER('[1]Tabulate 1 - Table 1'!BG2),'[1]Tabulate 1 - Table 1'!BG2,0)</f>
        <v>272</v>
      </c>
      <c r="BG15" s="8" t="n">
        <f aca="false">IF(ISNUMBER('[1]Tabulate 1 - Table 1'!BH2),'[1]Tabulate 1 - Table 1'!BH2,0)</f>
        <v>623</v>
      </c>
      <c r="BH15" s="8" t="n">
        <f aca="false">IF(ISNUMBER('[1]Tabulate 1 - Table 1'!BI2),'[1]Tabulate 1 - Table 1'!BI2,0)</f>
        <v>363</v>
      </c>
      <c r="BI15" s="8" t="n">
        <f aca="false">IF(ISNUMBER('[1]Tabulate 1 - Table 1'!BJ2),'[1]Tabulate 1 - Table 1'!BJ2,0)</f>
        <v>1088</v>
      </c>
      <c r="BJ15" s="8" t="n">
        <f aca="false">IF(ISNUMBER('[1]Tabulate 1 - Table 1'!BK2),'[1]Tabulate 1 - Table 1'!BK2,0)</f>
        <v>57</v>
      </c>
    </row>
    <row r="16" customFormat="false" ht="15" hidden="false" customHeight="true" outlineLevel="0" collapsed="false">
      <c r="A16" s="1" t="s">
        <v>70</v>
      </c>
      <c r="B16" s="10" t="n">
        <f aca="false">IF(ISNUMBER('[1]Tabulate 1 - Table 1'!C3),'[1]Tabulate 1 - Table 1'!C3,0)</f>
        <v>1250</v>
      </c>
      <c r="C16" s="10" t="n">
        <f aca="false">IF(ISNUMBER('[1]Tabulate 1 - Table 1'!D3),'[1]Tabulate 1 - Table 1'!D3,0)</f>
        <v>477</v>
      </c>
      <c r="D16" s="10" t="n">
        <f aca="false">IF(ISNUMBER('[1]Tabulate 1 - Table 1'!E3),'[1]Tabulate 1 - Table 1'!E3,0)</f>
        <v>94</v>
      </c>
      <c r="E16" s="10" t="n">
        <f aca="false">IF(ISNUMBER('[1]Tabulate 1 - Table 1'!F3),'[1]Tabulate 1 - Table 1'!F3,0)</f>
        <v>284</v>
      </c>
      <c r="F16" s="10" t="n">
        <f aca="false">IF(ISNUMBER('[1]Tabulate 1 - Table 1'!G3),'[1]Tabulate 1 - Table 1'!G3,0)</f>
        <v>200</v>
      </c>
      <c r="G16" s="10" t="n">
        <f aca="false">IF(ISNUMBER('[1]Tabulate 1 - Table 1'!H3),'[1]Tabulate 1 - Table 1'!H3,0)</f>
        <v>181</v>
      </c>
      <c r="H16" s="10" t="n">
        <f aca="false">IF(ISNUMBER('[1]Tabulate 1 - Table 1'!I3),'[1]Tabulate 1 - Table 1'!I3,0)</f>
        <v>68</v>
      </c>
      <c r="I16" s="10" t="n">
        <f aca="false">IF(ISNUMBER('[1]Tabulate 1 - Table 1'!J3),'[1]Tabulate 1 - Table 1'!J3,0)</f>
        <v>40</v>
      </c>
      <c r="J16" s="10" t="n">
        <f aca="false">IF(ISNUMBER('[1]Tabulate 1 - Table 1'!K3),'[1]Tabulate 1 - Table 1'!K3,0)</f>
        <v>38</v>
      </c>
      <c r="K16" s="10" t="n">
        <f aca="false">IF(ISNUMBER('[1]Tabulate 1 - Table 1'!L3),'[1]Tabulate 1 - Table 1'!L3,0)</f>
        <v>82</v>
      </c>
      <c r="L16" s="10" t="n">
        <f aca="false">IF(ISNUMBER('[1]Tabulate 1 - Table 1'!M3),'[1]Tabulate 1 - Table 1'!M3,0)</f>
        <v>307</v>
      </c>
      <c r="M16" s="10" t="n">
        <f aca="false">IF(ISNUMBER('[1]Tabulate 1 - Table 1'!N3),'[1]Tabulate 1 - Table 1'!N3,0)</f>
        <v>49</v>
      </c>
      <c r="N16" s="10" t="n">
        <f aca="false">IF(ISNUMBER('[1]Tabulate 1 - Table 1'!O3),'[1]Tabulate 1 - Table 1'!O3,0)</f>
        <v>305</v>
      </c>
      <c r="O16" s="10" t="n">
        <f aca="false">IF(ISNUMBER('[1]Tabulate 1 - Table 1'!P3),'[1]Tabulate 1 - Table 1'!P3,0)</f>
        <v>70</v>
      </c>
      <c r="P16" s="10" t="n">
        <f aca="false">IF(ISNUMBER('[1]Tabulate 1 - Table 1'!Q3),'[1]Tabulate 1 - Table 1'!Q3,0)</f>
        <v>365</v>
      </c>
      <c r="Q16" s="10" t="n">
        <f aca="false">IF(ISNUMBER('[1]Tabulate 1 - Table 1'!R3),'[1]Tabulate 1 - Table 1'!R3,0)</f>
        <v>261</v>
      </c>
      <c r="R16" s="10" t="n">
        <f aca="false">IF(ISNUMBER('[1]Tabulate 1 - Table 1'!S3),'[1]Tabulate 1 - Table 1'!S3,0)</f>
        <v>152</v>
      </c>
      <c r="S16" s="10" t="n">
        <f aca="false">IF(ISNUMBER('[1]Tabulate 1 - Table 1'!T3),'[1]Tabulate 1 - Table 1'!T3,0)</f>
        <v>104</v>
      </c>
      <c r="T16" s="10" t="n">
        <f aca="false">IF(ISNUMBER('[1]Tabulate 1 - Table 1'!U3),'[1]Tabulate 1 - Table 1'!U3,0)</f>
        <v>75</v>
      </c>
      <c r="U16" s="10" t="n">
        <f aca="false">IF(ISNUMBER('[1]Tabulate 1 - Table 1'!V3),'[1]Tabulate 1 - Table 1'!V3,0)</f>
        <v>61</v>
      </c>
      <c r="V16" s="10" t="n">
        <f aca="false">IF(ISNUMBER('[1]Tabulate 1 - Table 1'!W3),'[1]Tabulate 1 - Table 1'!W3,0)</f>
        <v>1</v>
      </c>
      <c r="W16" s="10" t="n">
        <f aca="false">IF(ISNUMBER('[1]Tabulate 1 - Table 1'!X3),'[1]Tabulate 1 - Table 1'!X3,0)</f>
        <v>9</v>
      </c>
      <c r="X16" s="10" t="n">
        <f aca="false">IF(ISNUMBER('[1]Tabulate 1 - Table 1'!Y3),'[1]Tabulate 1 - Table 1'!Y3,0)</f>
        <v>174</v>
      </c>
      <c r="Y16" s="10" t="n">
        <f aca="false">IF(ISNUMBER('[1]Tabulate 1 - Table 1'!Z3),'[1]Tabulate 1 - Table 1'!Z3,0)</f>
        <v>31</v>
      </c>
      <c r="Z16" s="10" t="n">
        <f aca="false">IF(ISNUMBER('[1]Tabulate 1 - Table 1'!AA3),'[1]Tabulate 1 - Table 1'!AA3,0)</f>
        <v>1</v>
      </c>
      <c r="AA16" s="10" t="n">
        <f aca="false">IF(ISNUMBER('[1]Tabulate 1 - Table 1'!AB3),'[1]Tabulate 1 - Table 1'!AB3,0)</f>
        <v>388</v>
      </c>
      <c r="AB16" s="10" t="n">
        <f aca="false">IF(ISNUMBER('[1]Tabulate 1 - Table 1'!AC3),'[1]Tabulate 1 - Table 1'!AC3,0)</f>
        <v>83</v>
      </c>
      <c r="AC16" s="10" t="n">
        <f aca="false">IF(ISNUMBER('[1]Tabulate 1 - Table 1'!AD3),'[1]Tabulate 1 - Table 1'!AD3,0)</f>
        <v>10</v>
      </c>
      <c r="AD16" s="10" t="n">
        <f aca="false">IF(ISNUMBER('[1]Tabulate 1 - Table 1'!AE3),'[1]Tabulate 1 - Table 1'!AE3,0)</f>
        <v>6</v>
      </c>
      <c r="AE16" s="10" t="n">
        <f aca="false">IF(ISNUMBER('[1]Tabulate 1 - Table 1'!AF3),'[1]Tabulate 1 - Table 1'!AF3,0)</f>
        <v>22</v>
      </c>
      <c r="AF16" s="10" t="n">
        <f aca="false">IF(ISNUMBER('[1]Tabulate 1 - Table 1'!AG3),'[1]Tabulate 1 - Table 1'!AG3,0)</f>
        <v>132</v>
      </c>
      <c r="AG16" s="10" t="n">
        <f aca="false">IF(ISNUMBER('[1]Tabulate 1 - Table 1'!AH3),'[1]Tabulate 1 - Table 1'!AH3,0)</f>
        <v>18</v>
      </c>
      <c r="AH16" s="10" t="n">
        <f aca="false">IF(ISNUMBER('[1]Tabulate 1 - Table 1'!AI3),'[1]Tabulate 1 - Table 1'!AI3,0)</f>
        <v>5</v>
      </c>
      <c r="AI16" s="10" t="n">
        <f aca="false">IF(ISNUMBER('[1]Tabulate 1 - Table 1'!AJ3),'[1]Tabulate 1 - Table 1'!AJ3,0)</f>
        <v>20</v>
      </c>
      <c r="AJ16" s="10" t="n">
        <f aca="false">IF(ISNUMBER('[1]Tabulate 1 - Table 1'!AK3),'[1]Tabulate 1 - Table 1'!AK3,0)</f>
        <v>3</v>
      </c>
      <c r="AK16" s="10" t="n">
        <f aca="false">IF(ISNUMBER('[1]Tabulate 1 - Table 1'!AL3),'[1]Tabulate 1 - Table 1'!AL3,0)</f>
        <v>11</v>
      </c>
      <c r="AL16" s="10" t="n">
        <f aca="false">IF(ISNUMBER('[1]Tabulate 1 - Table 1'!AM3),'[1]Tabulate 1 - Table 1'!AM3,0)</f>
        <v>27</v>
      </c>
      <c r="AM16" s="10" t="n">
        <f aca="false">IF(ISNUMBER('[1]Tabulate 1 - Table 1'!AN3),'[1]Tabulate 1 - Table 1'!AN3,0)</f>
        <v>55</v>
      </c>
      <c r="AN16" s="10" t="n">
        <f aca="false">IF(ISNUMBER('[1]Tabulate 1 - Table 1'!AO3),'[1]Tabulate 1 - Table 1'!AO3,0)</f>
        <v>37</v>
      </c>
      <c r="AO16" s="10" t="n">
        <f aca="false">IF(ISNUMBER('[1]Tabulate 1 - Table 1'!AP3),'[1]Tabulate 1 - Table 1'!AP3,0)</f>
        <v>52</v>
      </c>
      <c r="AP16" s="10" t="n">
        <f aca="false">IF(ISNUMBER('[1]Tabulate 1 - Table 1'!AQ3),'[1]Tabulate 1 - Table 1'!AQ3,0)</f>
        <v>80</v>
      </c>
      <c r="AQ16" s="10" t="n">
        <f aca="false">IF(ISNUMBER('[1]Tabulate 1 - Table 1'!AR3),'[1]Tabulate 1 - Table 1'!AR3,0)</f>
        <v>212</v>
      </c>
      <c r="AR16" s="10" t="n">
        <f aca="false">IF(ISNUMBER('[1]Tabulate 1 - Table 1'!AS3),'[1]Tabulate 1 - Table 1'!AS3,0)</f>
        <v>5</v>
      </c>
      <c r="AS16" s="10" t="n">
        <f aca="false">IF(ISNUMBER('[1]Tabulate 1 - Table 1'!AT3),'[1]Tabulate 1 - Table 1'!AT3,0)</f>
        <v>149</v>
      </c>
      <c r="AT16" s="10" t="n">
        <f aca="false">IF(ISNUMBER('[1]Tabulate 1 - Table 1'!AU3),'[1]Tabulate 1 - Table 1'!AU3,0)</f>
        <v>318</v>
      </c>
      <c r="AU16" s="10" t="n">
        <f aca="false">IF(ISNUMBER('[1]Tabulate 1 - Table 1'!AV3),'[1]Tabulate 1 - Table 1'!AV3,0)</f>
        <v>15</v>
      </c>
      <c r="AV16" s="10" t="n">
        <f aca="false">IF(ISNUMBER('[1]Tabulate 1 - Table 1'!AW3),'[1]Tabulate 1 - Table 1'!AW3,0)</f>
        <v>126</v>
      </c>
      <c r="AW16" s="10" t="n">
        <f aca="false">IF(ISNUMBER('[1]Tabulate 1 - Table 1'!AX3),'[1]Tabulate 1 - Table 1'!AX3,0)</f>
        <v>47</v>
      </c>
      <c r="AX16" s="10" t="n">
        <f aca="false">IF(ISNUMBER('[1]Tabulate 1 - Table 1'!AY3),'[1]Tabulate 1 - Table 1'!AY3,0)</f>
        <v>26</v>
      </c>
      <c r="AY16" s="10" t="n">
        <f aca="false">IF(ISNUMBER('[1]Tabulate 1 - Table 1'!AZ3),'[1]Tabulate 1 - Table 1'!AZ3,0)</f>
        <v>45</v>
      </c>
      <c r="AZ16" s="10" t="n">
        <f aca="false">IF(ISNUMBER('[1]Tabulate 1 - Table 1'!BA3),'[1]Tabulate 1 - Table 1'!BA3,0)</f>
        <v>26</v>
      </c>
      <c r="BA16" s="10" t="n">
        <f aca="false">IF(ISNUMBER('[1]Tabulate 1 - Table 1'!BB3),'[1]Tabulate 1 - Table 1'!BB3,0)</f>
        <v>1</v>
      </c>
      <c r="BB16" s="10" t="n">
        <f aca="false">IF(ISNUMBER('[1]Tabulate 1 - Table 1'!BC3),'[1]Tabulate 1 - Table 1'!BC3,0)</f>
        <v>6</v>
      </c>
      <c r="BC16" s="10" t="n">
        <f aca="false">IF(ISNUMBER('[1]Tabulate 1 - Table 1'!BD3),'[1]Tabulate 1 - Table 1'!BD3,0)</f>
        <v>109</v>
      </c>
      <c r="BD16" s="10" t="n">
        <f aca="false">IF(ISNUMBER('[1]Tabulate 1 - Table 1'!BE3),'[1]Tabulate 1 - Table 1'!BE3,0)</f>
        <v>222</v>
      </c>
      <c r="BE16" s="10" t="n">
        <f aca="false">IF(ISNUMBER('[1]Tabulate 1 - Table 1'!BF3),'[1]Tabulate 1 - Table 1'!BF3,0)</f>
        <v>32</v>
      </c>
      <c r="BF16" s="10" t="n">
        <f aca="false">IF(ISNUMBER('[1]Tabulate 1 - Table 1'!BG3),'[1]Tabulate 1 - Table 1'!BG3,0)</f>
        <v>11</v>
      </c>
      <c r="BG16" s="10" t="n">
        <f aca="false">IF(ISNUMBER('[1]Tabulate 1 - Table 1'!BH3),'[1]Tabulate 1 - Table 1'!BH3,0)</f>
        <v>61</v>
      </c>
      <c r="BH16" s="10" t="n">
        <f aca="false">IF(ISNUMBER('[1]Tabulate 1 - Table 1'!BI3),'[1]Tabulate 1 - Table 1'!BI3,0)</f>
        <v>10</v>
      </c>
      <c r="BI16" s="10" t="n">
        <f aca="false">IF(ISNUMBER('[1]Tabulate 1 - Table 1'!BJ3),'[1]Tabulate 1 - Table 1'!BJ3,0)</f>
        <v>132</v>
      </c>
      <c r="BJ16" s="10" t="n">
        <f aca="false">IF(ISNUMBER('[1]Tabulate 1 - Table 1'!BK3),'[1]Tabulate 1 - Table 1'!BK3,0)</f>
        <v>20</v>
      </c>
    </row>
    <row r="17" customFormat="false" ht="15" hidden="false" customHeight="true" outlineLevel="0" collapsed="false">
      <c r="A17" s="1" t="s">
        <v>71</v>
      </c>
      <c r="B17" s="10" t="n">
        <f aca="false">IF(ISNUMBER('[1]Tabulate 1 - Table 1'!C4),'[1]Tabulate 1 - Table 1'!C4,0)</f>
        <v>1201</v>
      </c>
      <c r="C17" s="10" t="n">
        <f aca="false">IF(ISNUMBER('[1]Tabulate 1 - Table 1'!D4),'[1]Tabulate 1 - Table 1'!D4,0)</f>
        <v>574</v>
      </c>
      <c r="D17" s="10" t="n">
        <f aca="false">IF(ISNUMBER('[1]Tabulate 1 - Table 1'!E4),'[1]Tabulate 1 - Table 1'!E4,0)</f>
        <v>147</v>
      </c>
      <c r="E17" s="10" t="n">
        <f aca="false">IF(ISNUMBER('[1]Tabulate 1 - Table 1'!F4),'[1]Tabulate 1 - Table 1'!F4,0)</f>
        <v>349</v>
      </c>
      <c r="F17" s="10" t="n">
        <f aca="false">IF(ISNUMBER('[1]Tabulate 1 - Table 1'!G4),'[1]Tabulate 1 - Table 1'!G4,0)</f>
        <v>236</v>
      </c>
      <c r="G17" s="10" t="n">
        <f aca="false">IF(ISNUMBER('[1]Tabulate 1 - Table 1'!H4),'[1]Tabulate 1 - Table 1'!H4,0)</f>
        <v>245</v>
      </c>
      <c r="H17" s="10" t="n">
        <f aca="false">IF(ISNUMBER('[1]Tabulate 1 - Table 1'!I4),'[1]Tabulate 1 - Table 1'!I4,0)</f>
        <v>88</v>
      </c>
      <c r="I17" s="10" t="n">
        <f aca="false">IF(ISNUMBER('[1]Tabulate 1 - Table 1'!J4),'[1]Tabulate 1 - Table 1'!J4,0)</f>
        <v>59</v>
      </c>
      <c r="J17" s="10" t="n">
        <f aca="false">IF(ISNUMBER('[1]Tabulate 1 - Table 1'!K4),'[1]Tabulate 1 - Table 1'!K4,0)</f>
        <v>48</v>
      </c>
      <c r="K17" s="10" t="n">
        <f aca="false">IF(ISNUMBER('[1]Tabulate 1 - Table 1'!L4),'[1]Tabulate 1 - Table 1'!L4,0)</f>
        <v>121</v>
      </c>
      <c r="L17" s="10" t="n">
        <f aca="false">IF(ISNUMBER('[1]Tabulate 1 - Table 1'!M4),'[1]Tabulate 1 - Table 1'!M4,0)</f>
        <v>350</v>
      </c>
      <c r="M17" s="10" t="n">
        <f aca="false">IF(ISNUMBER('[1]Tabulate 1 - Table 1'!N4),'[1]Tabulate 1 - Table 1'!N4,0)</f>
        <v>55</v>
      </c>
      <c r="N17" s="10" t="n">
        <f aca="false">IF(ISNUMBER('[1]Tabulate 1 - Table 1'!O4),'[1]Tabulate 1 - Table 1'!O4,0)</f>
        <v>369</v>
      </c>
      <c r="O17" s="10" t="n">
        <f aca="false">IF(ISNUMBER('[1]Tabulate 1 - Table 1'!P4),'[1]Tabulate 1 - Table 1'!P4,0)</f>
        <v>106</v>
      </c>
      <c r="P17" s="10" t="n">
        <f aca="false">IF(ISNUMBER('[1]Tabulate 1 - Table 1'!Q4),'[1]Tabulate 1 - Table 1'!Q4,0)</f>
        <v>478</v>
      </c>
      <c r="Q17" s="10" t="n">
        <f aca="false">IF(ISNUMBER('[1]Tabulate 1 - Table 1'!R4),'[1]Tabulate 1 - Table 1'!R4,0)</f>
        <v>340</v>
      </c>
      <c r="R17" s="10" t="n">
        <f aca="false">IF(ISNUMBER('[1]Tabulate 1 - Table 1'!S4),'[1]Tabulate 1 - Table 1'!S4,0)</f>
        <v>225</v>
      </c>
      <c r="S17" s="10" t="n">
        <f aca="false">IF(ISNUMBER('[1]Tabulate 1 - Table 1'!T4),'[1]Tabulate 1 - Table 1'!T4,0)</f>
        <v>170</v>
      </c>
      <c r="T17" s="10" t="n">
        <f aca="false">IF(ISNUMBER('[1]Tabulate 1 - Table 1'!U4),'[1]Tabulate 1 - Table 1'!U4,0)</f>
        <v>152</v>
      </c>
      <c r="U17" s="10" t="n">
        <f aca="false">IF(ISNUMBER('[1]Tabulate 1 - Table 1'!V4),'[1]Tabulate 1 - Table 1'!V4,0)</f>
        <v>83</v>
      </c>
      <c r="V17" s="10" t="n">
        <f aca="false">IF(ISNUMBER('[1]Tabulate 1 - Table 1'!W4),'[1]Tabulate 1 - Table 1'!W4,0)</f>
        <v>2</v>
      </c>
      <c r="W17" s="10" t="n">
        <f aca="false">IF(ISNUMBER('[1]Tabulate 1 - Table 1'!X4),'[1]Tabulate 1 - Table 1'!X4,0)</f>
        <v>6</v>
      </c>
      <c r="X17" s="10" t="n">
        <f aca="false">IF(ISNUMBER('[1]Tabulate 1 - Table 1'!Y4),'[1]Tabulate 1 - Table 1'!Y4,0)</f>
        <v>252</v>
      </c>
      <c r="Y17" s="10" t="n">
        <f aca="false">IF(ISNUMBER('[1]Tabulate 1 - Table 1'!Z4),'[1]Tabulate 1 - Table 1'!Z4,0)</f>
        <v>50</v>
      </c>
      <c r="Z17" s="10" t="n">
        <f aca="false">IF(ISNUMBER('[1]Tabulate 1 - Table 1'!AA4),'[1]Tabulate 1 - Table 1'!AA4,0)</f>
        <v>2</v>
      </c>
      <c r="AA17" s="10" t="n">
        <f aca="false">IF(ISNUMBER('[1]Tabulate 1 - Table 1'!AB4),'[1]Tabulate 1 - Table 1'!AB4,0)</f>
        <v>462</v>
      </c>
      <c r="AB17" s="10" t="n">
        <f aca="false">IF(ISNUMBER('[1]Tabulate 1 - Table 1'!AC4),'[1]Tabulate 1 - Table 1'!AC4,0)</f>
        <v>104</v>
      </c>
      <c r="AC17" s="10" t="n">
        <f aca="false">IF(ISNUMBER('[1]Tabulate 1 - Table 1'!AD4),'[1]Tabulate 1 - Table 1'!AD4,0)</f>
        <v>19</v>
      </c>
      <c r="AD17" s="10" t="n">
        <f aca="false">IF(ISNUMBER('[1]Tabulate 1 - Table 1'!AE4),'[1]Tabulate 1 - Table 1'!AE4,0)</f>
        <v>5</v>
      </c>
      <c r="AE17" s="10" t="n">
        <f aca="false">IF(ISNUMBER('[1]Tabulate 1 - Table 1'!AF4),'[1]Tabulate 1 - Table 1'!AF4,0)</f>
        <v>20</v>
      </c>
      <c r="AF17" s="10" t="n">
        <f aca="false">IF(ISNUMBER('[1]Tabulate 1 - Table 1'!AG4),'[1]Tabulate 1 - Table 1'!AG4,0)</f>
        <v>172</v>
      </c>
      <c r="AG17" s="10" t="n">
        <f aca="false">IF(ISNUMBER('[1]Tabulate 1 - Table 1'!AH4),'[1]Tabulate 1 - Table 1'!AH4,0)</f>
        <v>33</v>
      </c>
      <c r="AH17" s="10" t="n">
        <f aca="false">IF(ISNUMBER('[1]Tabulate 1 - Table 1'!AI4),'[1]Tabulate 1 - Table 1'!AI4,0)</f>
        <v>11</v>
      </c>
      <c r="AI17" s="10" t="n">
        <f aca="false">IF(ISNUMBER('[1]Tabulate 1 - Table 1'!AJ4),'[1]Tabulate 1 - Table 1'!AJ4,0)</f>
        <v>29</v>
      </c>
      <c r="AJ17" s="10" t="n">
        <f aca="false">IF(ISNUMBER('[1]Tabulate 1 - Table 1'!AK4),'[1]Tabulate 1 - Table 1'!AK4,0)</f>
        <v>10</v>
      </c>
      <c r="AK17" s="10" t="n">
        <f aca="false">IF(ISNUMBER('[1]Tabulate 1 - Table 1'!AL4),'[1]Tabulate 1 - Table 1'!AL4,0)</f>
        <v>20</v>
      </c>
      <c r="AL17" s="10" t="n">
        <f aca="false">IF(ISNUMBER('[1]Tabulate 1 - Table 1'!AM4),'[1]Tabulate 1 - Table 1'!AM4,0)</f>
        <v>28</v>
      </c>
      <c r="AM17" s="10" t="n">
        <f aca="false">IF(ISNUMBER('[1]Tabulate 1 - Table 1'!AN4),'[1]Tabulate 1 - Table 1'!AN4,0)</f>
        <v>62</v>
      </c>
      <c r="AN17" s="10" t="n">
        <f aca="false">IF(ISNUMBER('[1]Tabulate 1 - Table 1'!AO4),'[1]Tabulate 1 - Table 1'!AO4,0)</f>
        <v>66</v>
      </c>
      <c r="AO17" s="10" t="n">
        <f aca="false">IF(ISNUMBER('[1]Tabulate 1 - Table 1'!AP4),'[1]Tabulate 1 - Table 1'!AP4,0)</f>
        <v>76</v>
      </c>
      <c r="AP17" s="10" t="n">
        <f aca="false">IF(ISNUMBER('[1]Tabulate 1 - Table 1'!AQ4),'[1]Tabulate 1 - Table 1'!AQ4,0)</f>
        <v>131</v>
      </c>
      <c r="AQ17" s="10" t="n">
        <f aca="false">IF(ISNUMBER('[1]Tabulate 1 - Table 1'!AR4),'[1]Tabulate 1 - Table 1'!AR4,0)</f>
        <v>293</v>
      </c>
      <c r="AR17" s="10" t="n">
        <f aca="false">IF(ISNUMBER('[1]Tabulate 1 - Table 1'!AS4),'[1]Tabulate 1 - Table 1'!AS4,0)</f>
        <v>7</v>
      </c>
      <c r="AS17" s="10" t="n">
        <f aca="false">IF(ISNUMBER('[1]Tabulate 1 - Table 1'!AT4),'[1]Tabulate 1 - Table 1'!AT4,0)</f>
        <v>254</v>
      </c>
      <c r="AT17" s="10" t="n">
        <f aca="false">IF(ISNUMBER('[1]Tabulate 1 - Table 1'!AU4),'[1]Tabulate 1 - Table 1'!AU4,0)</f>
        <v>449</v>
      </c>
      <c r="AU17" s="10" t="n">
        <f aca="false">IF(ISNUMBER('[1]Tabulate 1 - Table 1'!AV4),'[1]Tabulate 1 - Table 1'!AV4,0)</f>
        <v>36</v>
      </c>
      <c r="AV17" s="10" t="n">
        <f aca="false">IF(ISNUMBER('[1]Tabulate 1 - Table 1'!AW4),'[1]Tabulate 1 - Table 1'!AW4,0)</f>
        <v>228</v>
      </c>
      <c r="AW17" s="10" t="n">
        <f aca="false">IF(ISNUMBER('[1]Tabulate 1 - Table 1'!AX4),'[1]Tabulate 1 - Table 1'!AX4,0)</f>
        <v>52</v>
      </c>
      <c r="AX17" s="10" t="n">
        <f aca="false">IF(ISNUMBER('[1]Tabulate 1 - Table 1'!AY4),'[1]Tabulate 1 - Table 1'!AY4,0)</f>
        <v>38</v>
      </c>
      <c r="AY17" s="10" t="n">
        <f aca="false">IF(ISNUMBER('[1]Tabulate 1 - Table 1'!AZ4),'[1]Tabulate 1 - Table 1'!AZ4,0)</f>
        <v>118</v>
      </c>
      <c r="AZ17" s="10" t="n">
        <f aca="false">IF(ISNUMBER('[1]Tabulate 1 - Table 1'!BA4),'[1]Tabulate 1 - Table 1'!BA4,0)</f>
        <v>35</v>
      </c>
      <c r="BA17" s="10" t="n">
        <f aca="false">IF(ISNUMBER('[1]Tabulate 1 - Table 1'!BB4),'[1]Tabulate 1 - Table 1'!BB4,0)</f>
        <v>4</v>
      </c>
      <c r="BB17" s="10" t="n">
        <f aca="false">IF(ISNUMBER('[1]Tabulate 1 - Table 1'!BC4),'[1]Tabulate 1 - Table 1'!BC4,0)</f>
        <v>18</v>
      </c>
      <c r="BC17" s="10" t="n">
        <f aca="false">IF(ISNUMBER('[1]Tabulate 1 - Table 1'!BD4),'[1]Tabulate 1 - Table 1'!BD4,0)</f>
        <v>198</v>
      </c>
      <c r="BD17" s="10" t="n">
        <f aca="false">IF(ISNUMBER('[1]Tabulate 1 - Table 1'!BE4),'[1]Tabulate 1 - Table 1'!BE4,0)</f>
        <v>343</v>
      </c>
      <c r="BE17" s="10" t="n">
        <f aca="false">IF(ISNUMBER('[1]Tabulate 1 - Table 1'!BF4),'[1]Tabulate 1 - Table 1'!BF4,0)</f>
        <v>65</v>
      </c>
      <c r="BF17" s="10" t="n">
        <f aca="false">IF(ISNUMBER('[1]Tabulate 1 - Table 1'!BG4),'[1]Tabulate 1 - Table 1'!BG4,0)</f>
        <v>17</v>
      </c>
      <c r="BG17" s="10" t="n">
        <f aca="false">IF(ISNUMBER('[1]Tabulate 1 - Table 1'!BH4),'[1]Tabulate 1 - Table 1'!BH4,0)</f>
        <v>78</v>
      </c>
      <c r="BH17" s="10" t="n">
        <f aca="false">IF(ISNUMBER('[1]Tabulate 1 - Table 1'!BI4),'[1]Tabulate 1 - Table 1'!BI4,0)</f>
        <v>35</v>
      </c>
      <c r="BI17" s="10" t="n">
        <f aca="false">IF(ISNUMBER('[1]Tabulate 1 - Table 1'!BJ4),'[1]Tabulate 1 - Table 1'!BJ4,0)</f>
        <v>163</v>
      </c>
      <c r="BJ17" s="10" t="n">
        <f aca="false">IF(ISNUMBER('[1]Tabulate 1 - Table 1'!BK4),'[1]Tabulate 1 - Table 1'!BK4,0)</f>
        <v>11</v>
      </c>
    </row>
    <row r="18" customFormat="false" ht="15" hidden="false" customHeight="true" outlineLevel="0" collapsed="false">
      <c r="A18" s="1" t="s">
        <v>72</v>
      </c>
      <c r="B18" s="10" t="n">
        <f aca="false">IF(ISNUMBER('[1]Tabulate 1 - Table 1'!C5),'[1]Tabulate 1 - Table 1'!C5,0)</f>
        <v>1319</v>
      </c>
      <c r="C18" s="10" t="n">
        <f aca="false">IF(ISNUMBER('[1]Tabulate 1 - Table 1'!D5),'[1]Tabulate 1 - Table 1'!D5,0)</f>
        <v>826</v>
      </c>
      <c r="D18" s="10" t="n">
        <f aca="false">IF(ISNUMBER('[1]Tabulate 1 - Table 1'!E5),'[1]Tabulate 1 - Table 1'!E5,0)</f>
        <v>269</v>
      </c>
      <c r="E18" s="10" t="n">
        <f aca="false">IF(ISNUMBER('[1]Tabulate 1 - Table 1'!F5),'[1]Tabulate 1 - Table 1'!F5,0)</f>
        <v>563</v>
      </c>
      <c r="F18" s="10" t="n">
        <f aca="false">IF(ISNUMBER('[1]Tabulate 1 - Table 1'!G5),'[1]Tabulate 1 - Table 1'!G5,0)</f>
        <v>408</v>
      </c>
      <c r="G18" s="10" t="n">
        <f aca="false">IF(ISNUMBER('[1]Tabulate 1 - Table 1'!H5),'[1]Tabulate 1 - Table 1'!H5,0)</f>
        <v>389</v>
      </c>
      <c r="H18" s="10" t="n">
        <f aca="false">IF(ISNUMBER('[1]Tabulate 1 - Table 1'!I5),'[1]Tabulate 1 - Table 1'!I5,0)</f>
        <v>124</v>
      </c>
      <c r="I18" s="10" t="n">
        <f aca="false">IF(ISNUMBER('[1]Tabulate 1 - Table 1'!J5),'[1]Tabulate 1 - Table 1'!J5,0)</f>
        <v>75</v>
      </c>
      <c r="J18" s="10" t="n">
        <f aca="false">IF(ISNUMBER('[1]Tabulate 1 - Table 1'!K5),'[1]Tabulate 1 - Table 1'!K5,0)</f>
        <v>68</v>
      </c>
      <c r="K18" s="10" t="n">
        <f aca="false">IF(ISNUMBER('[1]Tabulate 1 - Table 1'!L5),'[1]Tabulate 1 - Table 1'!L5,0)</f>
        <v>194</v>
      </c>
      <c r="L18" s="10" t="n">
        <f aca="false">IF(ISNUMBER('[1]Tabulate 1 - Table 1'!M5),'[1]Tabulate 1 - Table 1'!M5,0)</f>
        <v>502</v>
      </c>
      <c r="M18" s="10" t="n">
        <f aca="false">IF(ISNUMBER('[1]Tabulate 1 - Table 1'!N5),'[1]Tabulate 1 - Table 1'!N5,0)</f>
        <v>62</v>
      </c>
      <c r="N18" s="10" t="n">
        <f aca="false">IF(ISNUMBER('[1]Tabulate 1 - Table 1'!O5),'[1]Tabulate 1 - Table 1'!O5,0)</f>
        <v>531</v>
      </c>
      <c r="O18" s="10" t="n">
        <f aca="false">IF(ISNUMBER('[1]Tabulate 1 - Table 1'!P5),'[1]Tabulate 1 - Table 1'!P5,0)</f>
        <v>171</v>
      </c>
      <c r="P18" s="10" t="n">
        <f aca="false">IF(ISNUMBER('[1]Tabulate 1 - Table 1'!Q5),'[1]Tabulate 1 - Table 1'!Q5,0)</f>
        <v>705</v>
      </c>
      <c r="Q18" s="10" t="n">
        <f aca="false">IF(ISNUMBER('[1]Tabulate 1 - Table 1'!R5),'[1]Tabulate 1 - Table 1'!R5,0)</f>
        <v>521</v>
      </c>
      <c r="R18" s="10" t="n">
        <f aca="false">IF(ISNUMBER('[1]Tabulate 1 - Table 1'!S5),'[1]Tabulate 1 - Table 1'!S5,0)</f>
        <v>334</v>
      </c>
      <c r="S18" s="10" t="n">
        <f aca="false">IF(ISNUMBER('[1]Tabulate 1 - Table 1'!T5),'[1]Tabulate 1 - Table 1'!T5,0)</f>
        <v>321</v>
      </c>
      <c r="T18" s="10" t="n">
        <f aca="false">IF(ISNUMBER('[1]Tabulate 1 - Table 1'!U5),'[1]Tabulate 1 - Table 1'!U5,0)</f>
        <v>231</v>
      </c>
      <c r="U18" s="10" t="n">
        <f aca="false">IF(ISNUMBER('[1]Tabulate 1 - Table 1'!V5),'[1]Tabulate 1 - Table 1'!V5,0)</f>
        <v>108</v>
      </c>
      <c r="V18" s="10" t="n">
        <f aca="false">IF(ISNUMBER('[1]Tabulate 1 - Table 1'!W5),'[1]Tabulate 1 - Table 1'!W5,0)</f>
        <v>7</v>
      </c>
      <c r="W18" s="10" t="n">
        <f aca="false">IF(ISNUMBER('[1]Tabulate 1 - Table 1'!X5),'[1]Tabulate 1 - Table 1'!X5,0)</f>
        <v>10</v>
      </c>
      <c r="X18" s="10" t="n">
        <f aca="false">IF(ISNUMBER('[1]Tabulate 1 - Table 1'!Y5),'[1]Tabulate 1 - Table 1'!Y5,0)</f>
        <v>417</v>
      </c>
      <c r="Y18" s="10" t="n">
        <f aca="false">IF(ISNUMBER('[1]Tabulate 1 - Table 1'!Z5),'[1]Tabulate 1 - Table 1'!Z5,0)</f>
        <v>75</v>
      </c>
      <c r="Z18" s="10" t="n">
        <f aca="false">IF(ISNUMBER('[1]Tabulate 1 - Table 1'!AA5),'[1]Tabulate 1 - Table 1'!AA5,0)</f>
        <v>2</v>
      </c>
      <c r="AA18" s="10" t="n">
        <f aca="false">IF(ISNUMBER('[1]Tabulate 1 - Table 1'!AB5),'[1]Tabulate 1 - Table 1'!AB5,0)</f>
        <v>673</v>
      </c>
      <c r="AB18" s="10" t="n">
        <f aca="false">IF(ISNUMBER('[1]Tabulate 1 - Table 1'!AC5),'[1]Tabulate 1 - Table 1'!AC5,0)</f>
        <v>188</v>
      </c>
      <c r="AC18" s="10" t="n">
        <f aca="false">IF(ISNUMBER('[1]Tabulate 1 - Table 1'!AD5),'[1]Tabulate 1 - Table 1'!AD5,0)</f>
        <v>35</v>
      </c>
      <c r="AD18" s="10" t="n">
        <f aca="false">IF(ISNUMBER('[1]Tabulate 1 - Table 1'!AE5),'[1]Tabulate 1 - Table 1'!AE5,0)</f>
        <v>10</v>
      </c>
      <c r="AE18" s="10" t="n">
        <f aca="false">IF(ISNUMBER('[1]Tabulate 1 - Table 1'!AF5),'[1]Tabulate 1 - Table 1'!AF5,0)</f>
        <v>22</v>
      </c>
      <c r="AF18" s="10" t="n">
        <f aca="false">IF(ISNUMBER('[1]Tabulate 1 - Table 1'!AG5),'[1]Tabulate 1 - Table 1'!AG5,0)</f>
        <v>244</v>
      </c>
      <c r="AG18" s="10" t="n">
        <f aca="false">IF(ISNUMBER('[1]Tabulate 1 - Table 1'!AH5),'[1]Tabulate 1 - Table 1'!AH5,0)</f>
        <v>73</v>
      </c>
      <c r="AH18" s="10" t="n">
        <f aca="false">IF(ISNUMBER('[1]Tabulate 1 - Table 1'!AI5),'[1]Tabulate 1 - Table 1'!AI5,0)</f>
        <v>30</v>
      </c>
      <c r="AI18" s="10" t="n">
        <f aca="false">IF(ISNUMBER('[1]Tabulate 1 - Table 1'!AJ5),'[1]Tabulate 1 - Table 1'!AJ5,0)</f>
        <v>47</v>
      </c>
      <c r="AJ18" s="10" t="n">
        <f aca="false">IF(ISNUMBER('[1]Tabulate 1 - Table 1'!AK5),'[1]Tabulate 1 - Table 1'!AK5,0)</f>
        <v>25</v>
      </c>
      <c r="AK18" s="10" t="n">
        <f aca="false">IF(ISNUMBER('[1]Tabulate 1 - Table 1'!AL5),'[1]Tabulate 1 - Table 1'!AL5,0)</f>
        <v>38</v>
      </c>
      <c r="AL18" s="10" t="n">
        <f aca="false">IF(ISNUMBER('[1]Tabulate 1 - Table 1'!AM5),'[1]Tabulate 1 - Table 1'!AM5,0)</f>
        <v>50</v>
      </c>
      <c r="AM18" s="10" t="n">
        <f aca="false">IF(ISNUMBER('[1]Tabulate 1 - Table 1'!AN5),'[1]Tabulate 1 - Table 1'!AN5,0)</f>
        <v>110</v>
      </c>
      <c r="AN18" s="10" t="n">
        <f aca="false">IF(ISNUMBER('[1]Tabulate 1 - Table 1'!AO5),'[1]Tabulate 1 - Table 1'!AO5,0)</f>
        <v>93</v>
      </c>
      <c r="AO18" s="10" t="n">
        <f aca="false">IF(ISNUMBER('[1]Tabulate 1 - Table 1'!AP5),'[1]Tabulate 1 - Table 1'!AP5,0)</f>
        <v>95</v>
      </c>
      <c r="AP18" s="10" t="n">
        <f aca="false">IF(ISNUMBER('[1]Tabulate 1 - Table 1'!AQ5),'[1]Tabulate 1 - Table 1'!AQ5,0)</f>
        <v>298</v>
      </c>
      <c r="AQ18" s="10" t="n">
        <f aca="false">IF(ISNUMBER('[1]Tabulate 1 - Table 1'!AR5),'[1]Tabulate 1 - Table 1'!AR5,0)</f>
        <v>480</v>
      </c>
      <c r="AR18" s="10" t="n">
        <f aca="false">IF(ISNUMBER('[1]Tabulate 1 - Table 1'!AS5),'[1]Tabulate 1 - Table 1'!AS5,0)</f>
        <v>19</v>
      </c>
      <c r="AS18" s="10" t="n">
        <f aca="false">IF(ISNUMBER('[1]Tabulate 1 - Table 1'!AT5),'[1]Tabulate 1 - Table 1'!AT5,0)</f>
        <v>486</v>
      </c>
      <c r="AT18" s="10" t="n">
        <f aca="false">IF(ISNUMBER('[1]Tabulate 1 - Table 1'!AU5),'[1]Tabulate 1 - Table 1'!AU5,0)</f>
        <v>659</v>
      </c>
      <c r="AU18" s="10" t="n">
        <f aca="false">IF(ISNUMBER('[1]Tabulate 1 - Table 1'!AV5),'[1]Tabulate 1 - Table 1'!AV5,0)</f>
        <v>96</v>
      </c>
      <c r="AV18" s="10" t="n">
        <f aca="false">IF(ISNUMBER('[1]Tabulate 1 - Table 1'!AW5),'[1]Tabulate 1 - Table 1'!AW5,0)</f>
        <v>434</v>
      </c>
      <c r="AW18" s="10" t="n">
        <f aca="false">IF(ISNUMBER('[1]Tabulate 1 - Table 1'!AX5),'[1]Tabulate 1 - Table 1'!AX5,0)</f>
        <v>108</v>
      </c>
      <c r="AX18" s="10" t="n">
        <f aca="false">IF(ISNUMBER('[1]Tabulate 1 - Table 1'!AY5),'[1]Tabulate 1 - Table 1'!AY5,0)</f>
        <v>111</v>
      </c>
      <c r="AY18" s="10" t="n">
        <f aca="false">IF(ISNUMBER('[1]Tabulate 1 - Table 1'!AZ5),'[1]Tabulate 1 - Table 1'!AZ5,0)</f>
        <v>265</v>
      </c>
      <c r="AZ18" s="10" t="n">
        <f aca="false">IF(ISNUMBER('[1]Tabulate 1 - Table 1'!BA5),'[1]Tabulate 1 - Table 1'!BA5,0)</f>
        <v>97</v>
      </c>
      <c r="BA18" s="10" t="n">
        <f aca="false">IF(ISNUMBER('[1]Tabulate 1 - Table 1'!BB5),'[1]Tabulate 1 - Table 1'!BB5,0)</f>
        <v>29</v>
      </c>
      <c r="BB18" s="10" t="n">
        <f aca="false">IF(ISNUMBER('[1]Tabulate 1 - Table 1'!BC5),'[1]Tabulate 1 - Table 1'!BC5,0)</f>
        <v>75</v>
      </c>
      <c r="BC18" s="10" t="n">
        <f aca="false">IF(ISNUMBER('[1]Tabulate 1 - Table 1'!BD5),'[1]Tabulate 1 - Table 1'!BD5,0)</f>
        <v>377</v>
      </c>
      <c r="BD18" s="10" t="n">
        <f aca="false">IF(ISNUMBER('[1]Tabulate 1 - Table 1'!BE5),'[1]Tabulate 1 - Table 1'!BE5,0)</f>
        <v>520</v>
      </c>
      <c r="BE18" s="10" t="n">
        <f aca="false">IF(ISNUMBER('[1]Tabulate 1 - Table 1'!BF5),'[1]Tabulate 1 - Table 1'!BF5,0)</f>
        <v>108</v>
      </c>
      <c r="BF18" s="10" t="n">
        <f aca="false">IF(ISNUMBER('[1]Tabulate 1 - Table 1'!BG5),'[1]Tabulate 1 - Table 1'!BG5,0)</f>
        <v>39</v>
      </c>
      <c r="BG18" s="10" t="n">
        <f aca="false">IF(ISNUMBER('[1]Tabulate 1 - Table 1'!BH5),'[1]Tabulate 1 - Table 1'!BH5,0)</f>
        <v>141</v>
      </c>
      <c r="BH18" s="10" t="n">
        <f aca="false">IF(ISNUMBER('[1]Tabulate 1 - Table 1'!BI5),'[1]Tabulate 1 - Table 1'!BI5,0)</f>
        <v>63</v>
      </c>
      <c r="BI18" s="10" t="n">
        <f aca="false">IF(ISNUMBER('[1]Tabulate 1 - Table 1'!BJ5),'[1]Tabulate 1 - Table 1'!BJ5,0)</f>
        <v>245</v>
      </c>
      <c r="BJ18" s="10" t="n">
        <f aca="false">IF(ISNUMBER('[1]Tabulate 1 - Table 1'!BK5),'[1]Tabulate 1 - Table 1'!BK5,0)</f>
        <v>11</v>
      </c>
    </row>
    <row r="19" customFormat="false" ht="15" hidden="false" customHeight="true" outlineLevel="0" collapsed="false">
      <c r="A19" s="1" t="s">
        <v>73</v>
      </c>
      <c r="B19" s="10" t="n">
        <f aca="false">IF(ISNUMBER('[1]Tabulate 1 - Table 1'!C6),'[1]Tabulate 1 - Table 1'!C6,0)</f>
        <v>1120</v>
      </c>
      <c r="C19" s="10" t="n">
        <f aca="false">IF(ISNUMBER('[1]Tabulate 1 - Table 1'!D6),'[1]Tabulate 1 - Table 1'!D6,0)</f>
        <v>879</v>
      </c>
      <c r="D19" s="10" t="n">
        <f aca="false">IF(ISNUMBER('[1]Tabulate 1 - Table 1'!E6),'[1]Tabulate 1 - Table 1'!E6,0)</f>
        <v>406</v>
      </c>
      <c r="E19" s="10" t="n">
        <f aca="false">IF(ISNUMBER('[1]Tabulate 1 - Table 1'!F6),'[1]Tabulate 1 - Table 1'!F6,0)</f>
        <v>647</v>
      </c>
      <c r="F19" s="10" t="n">
        <f aca="false">IF(ISNUMBER('[1]Tabulate 1 - Table 1'!G6),'[1]Tabulate 1 - Table 1'!G6,0)</f>
        <v>481</v>
      </c>
      <c r="G19" s="10" t="n">
        <f aca="false">IF(ISNUMBER('[1]Tabulate 1 - Table 1'!H6),'[1]Tabulate 1 - Table 1'!H6,0)</f>
        <v>423</v>
      </c>
      <c r="H19" s="10" t="n">
        <f aca="false">IF(ISNUMBER('[1]Tabulate 1 - Table 1'!I6),'[1]Tabulate 1 - Table 1'!I6,0)</f>
        <v>163</v>
      </c>
      <c r="I19" s="10" t="n">
        <f aca="false">IF(ISNUMBER('[1]Tabulate 1 - Table 1'!J6),'[1]Tabulate 1 - Table 1'!J6,0)</f>
        <v>81</v>
      </c>
      <c r="J19" s="10" t="n">
        <f aca="false">IF(ISNUMBER('[1]Tabulate 1 - Table 1'!K6),'[1]Tabulate 1 - Table 1'!K6,0)</f>
        <v>87</v>
      </c>
      <c r="K19" s="10" t="n">
        <f aca="false">IF(ISNUMBER('[1]Tabulate 1 - Table 1'!L6),'[1]Tabulate 1 - Table 1'!L6,0)</f>
        <v>230</v>
      </c>
      <c r="L19" s="10" t="n">
        <f aca="false">IF(ISNUMBER('[1]Tabulate 1 - Table 1'!M6),'[1]Tabulate 1 - Table 1'!M6,0)</f>
        <v>504</v>
      </c>
      <c r="M19" s="10" t="n">
        <f aca="false">IF(ISNUMBER('[1]Tabulate 1 - Table 1'!N6),'[1]Tabulate 1 - Table 1'!N6,0)</f>
        <v>58</v>
      </c>
      <c r="N19" s="10" t="n">
        <f aca="false">IF(ISNUMBER('[1]Tabulate 1 - Table 1'!O6),'[1]Tabulate 1 - Table 1'!O6,0)</f>
        <v>639</v>
      </c>
      <c r="O19" s="10" t="n">
        <f aca="false">IF(ISNUMBER('[1]Tabulate 1 - Table 1'!P6),'[1]Tabulate 1 - Table 1'!P6,0)</f>
        <v>263</v>
      </c>
      <c r="P19" s="10" t="n">
        <f aca="false">IF(ISNUMBER('[1]Tabulate 1 - Table 1'!Q6),'[1]Tabulate 1 - Table 1'!Q6,0)</f>
        <v>766</v>
      </c>
      <c r="Q19" s="10" t="n">
        <f aca="false">IF(ISNUMBER('[1]Tabulate 1 - Table 1'!R6),'[1]Tabulate 1 - Table 1'!R6,0)</f>
        <v>612</v>
      </c>
      <c r="R19" s="10" t="n">
        <f aca="false">IF(ISNUMBER('[1]Tabulate 1 - Table 1'!S6),'[1]Tabulate 1 - Table 1'!S6,0)</f>
        <v>417</v>
      </c>
      <c r="S19" s="10" t="n">
        <f aca="false">IF(ISNUMBER('[1]Tabulate 1 - Table 1'!T6),'[1]Tabulate 1 - Table 1'!T6,0)</f>
        <v>427</v>
      </c>
      <c r="T19" s="10" t="n">
        <f aca="false">IF(ISNUMBER('[1]Tabulate 1 - Table 1'!U6),'[1]Tabulate 1 - Table 1'!U6,0)</f>
        <v>216</v>
      </c>
      <c r="U19" s="10" t="n">
        <f aca="false">IF(ISNUMBER('[1]Tabulate 1 - Table 1'!V6),'[1]Tabulate 1 - Table 1'!V6,0)</f>
        <v>141</v>
      </c>
      <c r="V19" s="10" t="n">
        <f aca="false">IF(ISNUMBER('[1]Tabulate 1 - Table 1'!W6),'[1]Tabulate 1 - Table 1'!W6,0)</f>
        <v>3</v>
      </c>
      <c r="W19" s="10" t="n">
        <f aca="false">IF(ISNUMBER('[1]Tabulate 1 - Table 1'!X6),'[1]Tabulate 1 - Table 1'!X6,0)</f>
        <v>10</v>
      </c>
      <c r="X19" s="10" t="n">
        <f aca="false">IF(ISNUMBER('[1]Tabulate 1 - Table 1'!Y6),'[1]Tabulate 1 - Table 1'!Y6,0)</f>
        <v>512</v>
      </c>
      <c r="Y19" s="10" t="n">
        <f aca="false">IF(ISNUMBER('[1]Tabulate 1 - Table 1'!Z6),'[1]Tabulate 1 - Table 1'!Z6,0)</f>
        <v>63</v>
      </c>
      <c r="Z19" s="10" t="n">
        <f aca="false">IF(ISNUMBER('[1]Tabulate 1 - Table 1'!AA6),'[1]Tabulate 1 - Table 1'!AA6,0)</f>
        <v>4</v>
      </c>
      <c r="AA19" s="10" t="n">
        <f aca="false">IF(ISNUMBER('[1]Tabulate 1 - Table 1'!AB6),'[1]Tabulate 1 - Table 1'!AB6,0)</f>
        <v>681</v>
      </c>
      <c r="AB19" s="10" t="n">
        <f aca="false">IF(ISNUMBER('[1]Tabulate 1 - Table 1'!AC6),'[1]Tabulate 1 - Table 1'!AC6,0)</f>
        <v>227</v>
      </c>
      <c r="AC19" s="10" t="n">
        <f aca="false">IF(ISNUMBER('[1]Tabulate 1 - Table 1'!AD6),'[1]Tabulate 1 - Table 1'!AD6,0)</f>
        <v>53</v>
      </c>
      <c r="AD19" s="10" t="n">
        <f aca="false">IF(ISNUMBER('[1]Tabulate 1 - Table 1'!AE6),'[1]Tabulate 1 - Table 1'!AE6,0)</f>
        <v>18</v>
      </c>
      <c r="AE19" s="10" t="n">
        <f aca="false">IF(ISNUMBER('[1]Tabulate 1 - Table 1'!AF6),'[1]Tabulate 1 - Table 1'!AF6,0)</f>
        <v>29</v>
      </c>
      <c r="AF19" s="10" t="n">
        <f aca="false">IF(ISNUMBER('[1]Tabulate 1 - Table 1'!AG6),'[1]Tabulate 1 - Table 1'!AG6,0)</f>
        <v>277</v>
      </c>
      <c r="AG19" s="10" t="n">
        <f aca="false">IF(ISNUMBER('[1]Tabulate 1 - Table 1'!AH6),'[1]Tabulate 1 - Table 1'!AH6,0)</f>
        <v>110</v>
      </c>
      <c r="AH19" s="10" t="n">
        <f aca="false">IF(ISNUMBER('[1]Tabulate 1 - Table 1'!AI6),'[1]Tabulate 1 - Table 1'!AI6,0)</f>
        <v>45</v>
      </c>
      <c r="AI19" s="10" t="n">
        <f aca="false">IF(ISNUMBER('[1]Tabulate 1 - Table 1'!AJ6),'[1]Tabulate 1 - Table 1'!AJ6,0)</f>
        <v>72</v>
      </c>
      <c r="AJ19" s="10" t="n">
        <f aca="false">IF(ISNUMBER('[1]Tabulate 1 - Table 1'!AK6),'[1]Tabulate 1 - Table 1'!AK6,0)</f>
        <v>52</v>
      </c>
      <c r="AK19" s="10" t="n">
        <f aca="false">IF(ISNUMBER('[1]Tabulate 1 - Table 1'!AL6),'[1]Tabulate 1 - Table 1'!AL6,0)</f>
        <v>59</v>
      </c>
      <c r="AL19" s="10" t="n">
        <f aca="false">IF(ISNUMBER('[1]Tabulate 1 - Table 1'!AM6),'[1]Tabulate 1 - Table 1'!AM6,0)</f>
        <v>70</v>
      </c>
      <c r="AM19" s="10" t="n">
        <f aca="false">IF(ISNUMBER('[1]Tabulate 1 - Table 1'!AN6),'[1]Tabulate 1 - Table 1'!AN6,0)</f>
        <v>144</v>
      </c>
      <c r="AN19" s="10" t="n">
        <f aca="false">IF(ISNUMBER('[1]Tabulate 1 - Table 1'!AO6),'[1]Tabulate 1 - Table 1'!AO6,0)</f>
        <v>97</v>
      </c>
      <c r="AO19" s="10" t="n">
        <f aca="false">IF(ISNUMBER('[1]Tabulate 1 - Table 1'!AP6),'[1]Tabulate 1 - Table 1'!AP6,0)</f>
        <v>104</v>
      </c>
      <c r="AP19" s="10" t="n">
        <f aca="false">IF(ISNUMBER('[1]Tabulate 1 - Table 1'!AQ6),'[1]Tabulate 1 - Table 1'!AQ6,0)</f>
        <v>472</v>
      </c>
      <c r="AQ19" s="10" t="n">
        <f aca="false">IF(ISNUMBER('[1]Tabulate 1 - Table 1'!AR6),'[1]Tabulate 1 - Table 1'!AR6,0)</f>
        <v>588</v>
      </c>
      <c r="AR19" s="10" t="n">
        <f aca="false">IF(ISNUMBER('[1]Tabulate 1 - Table 1'!AS6),'[1]Tabulate 1 - Table 1'!AS6,0)</f>
        <v>49</v>
      </c>
      <c r="AS19" s="10" t="n">
        <f aca="false">IF(ISNUMBER('[1]Tabulate 1 - Table 1'!AT6),'[1]Tabulate 1 - Table 1'!AT6,0)</f>
        <v>619</v>
      </c>
      <c r="AT19" s="10" t="n">
        <f aca="false">IF(ISNUMBER('[1]Tabulate 1 - Table 1'!AU6),'[1]Tabulate 1 - Table 1'!AU6,0)</f>
        <v>728</v>
      </c>
      <c r="AU19" s="10" t="n">
        <f aca="false">IF(ISNUMBER('[1]Tabulate 1 - Table 1'!AV6),'[1]Tabulate 1 - Table 1'!AV6,0)</f>
        <v>149</v>
      </c>
      <c r="AV19" s="10" t="n">
        <f aca="false">IF(ISNUMBER('[1]Tabulate 1 - Table 1'!AW6),'[1]Tabulate 1 - Table 1'!AW6,0)</f>
        <v>512</v>
      </c>
      <c r="AW19" s="10" t="n">
        <f aca="false">IF(ISNUMBER('[1]Tabulate 1 - Table 1'!AX6),'[1]Tabulate 1 - Table 1'!AX6,0)</f>
        <v>147</v>
      </c>
      <c r="AX19" s="10" t="n">
        <f aca="false">IF(ISNUMBER('[1]Tabulate 1 - Table 1'!AY6),'[1]Tabulate 1 - Table 1'!AY6,0)</f>
        <v>178</v>
      </c>
      <c r="AY19" s="10" t="n">
        <f aca="false">IF(ISNUMBER('[1]Tabulate 1 - Table 1'!AZ6),'[1]Tabulate 1 - Table 1'!AZ6,0)</f>
        <v>388</v>
      </c>
      <c r="AZ19" s="10" t="n">
        <f aca="false">IF(ISNUMBER('[1]Tabulate 1 - Table 1'!BA6),'[1]Tabulate 1 - Table 1'!BA6,0)</f>
        <v>139</v>
      </c>
      <c r="BA19" s="10" t="n">
        <f aca="false">IF(ISNUMBER('[1]Tabulate 1 - Table 1'!BB6),'[1]Tabulate 1 - Table 1'!BB6,0)</f>
        <v>51</v>
      </c>
      <c r="BB19" s="10" t="n">
        <f aca="false">IF(ISNUMBER('[1]Tabulate 1 - Table 1'!BC6),'[1]Tabulate 1 - Table 1'!BC6,0)</f>
        <v>120</v>
      </c>
      <c r="BC19" s="10" t="n">
        <f aca="false">IF(ISNUMBER('[1]Tabulate 1 - Table 1'!BD6),'[1]Tabulate 1 - Table 1'!BD6,0)</f>
        <v>545</v>
      </c>
      <c r="BD19" s="10" t="n">
        <f aca="false">IF(ISNUMBER('[1]Tabulate 1 - Table 1'!BE6),'[1]Tabulate 1 - Table 1'!BE6,0)</f>
        <v>671</v>
      </c>
      <c r="BE19" s="10" t="n">
        <f aca="false">IF(ISNUMBER('[1]Tabulate 1 - Table 1'!BF6),'[1]Tabulate 1 - Table 1'!BF6,0)</f>
        <v>158</v>
      </c>
      <c r="BF19" s="10" t="n">
        <f aca="false">IF(ISNUMBER('[1]Tabulate 1 - Table 1'!BG6),'[1]Tabulate 1 - Table 1'!BG6,0)</f>
        <v>69</v>
      </c>
      <c r="BG19" s="10" t="n">
        <f aca="false">IF(ISNUMBER('[1]Tabulate 1 - Table 1'!BH6),'[1]Tabulate 1 - Table 1'!BH6,0)</f>
        <v>162</v>
      </c>
      <c r="BH19" s="10" t="n">
        <f aca="false">IF(ISNUMBER('[1]Tabulate 1 - Table 1'!BI6),'[1]Tabulate 1 - Table 1'!BI6,0)</f>
        <v>97</v>
      </c>
      <c r="BI19" s="10" t="n">
        <f aca="false">IF(ISNUMBER('[1]Tabulate 1 - Table 1'!BJ6),'[1]Tabulate 1 - Table 1'!BJ6,0)</f>
        <v>301</v>
      </c>
      <c r="BJ19" s="10" t="n">
        <f aca="false">IF(ISNUMBER('[1]Tabulate 1 - Table 1'!BK6),'[1]Tabulate 1 - Table 1'!BK6,0)</f>
        <v>9</v>
      </c>
    </row>
    <row r="20" customFormat="false" ht="15" hidden="false" customHeight="true" outlineLevel="0" collapsed="false">
      <c r="A20" s="1" t="s">
        <v>74</v>
      </c>
      <c r="B20" s="10" t="n">
        <f aca="false">IF(ISNUMBER('[1]Tabulate 1 - Table 1'!C7),'[1]Tabulate 1 - Table 1'!C7,0)</f>
        <v>354</v>
      </c>
      <c r="C20" s="10" t="n">
        <f aca="false">IF(ISNUMBER('[1]Tabulate 1 - Table 1'!D7),'[1]Tabulate 1 - Table 1'!D7,0)</f>
        <v>332</v>
      </c>
      <c r="D20" s="10" t="n">
        <f aca="false">IF(ISNUMBER('[1]Tabulate 1 - Table 1'!E7),'[1]Tabulate 1 - Table 1'!E7,0)</f>
        <v>206</v>
      </c>
      <c r="E20" s="10" t="n">
        <f aca="false">IF(ISNUMBER('[1]Tabulate 1 - Table 1'!F7),'[1]Tabulate 1 - Table 1'!F7,0)</f>
        <v>263</v>
      </c>
      <c r="F20" s="10" t="n">
        <f aca="false">IF(ISNUMBER('[1]Tabulate 1 - Table 1'!G7),'[1]Tabulate 1 - Table 1'!G7,0)</f>
        <v>190</v>
      </c>
      <c r="G20" s="10" t="n">
        <f aca="false">IF(ISNUMBER('[1]Tabulate 1 - Table 1'!H7),'[1]Tabulate 1 - Table 1'!H7,0)</f>
        <v>191</v>
      </c>
      <c r="H20" s="10" t="n">
        <f aca="false">IF(ISNUMBER('[1]Tabulate 1 - Table 1'!I7),'[1]Tabulate 1 - Table 1'!I7,0)</f>
        <v>76</v>
      </c>
      <c r="I20" s="10" t="n">
        <f aca="false">IF(ISNUMBER('[1]Tabulate 1 - Table 1'!J7),'[1]Tabulate 1 - Table 1'!J7,0)</f>
        <v>29</v>
      </c>
      <c r="J20" s="10" t="n">
        <f aca="false">IF(ISNUMBER('[1]Tabulate 1 - Table 1'!K7),'[1]Tabulate 1 - Table 1'!K7,0)</f>
        <v>30</v>
      </c>
      <c r="K20" s="10" t="n">
        <f aca="false">IF(ISNUMBER('[1]Tabulate 1 - Table 1'!L7),'[1]Tabulate 1 - Table 1'!L7,0)</f>
        <v>80</v>
      </c>
      <c r="L20" s="10" t="n">
        <f aca="false">IF(ISNUMBER('[1]Tabulate 1 - Table 1'!M7),'[1]Tabulate 1 - Table 1'!M7,0)</f>
        <v>218</v>
      </c>
      <c r="M20" s="10" t="n">
        <f aca="false">IF(ISNUMBER('[1]Tabulate 1 - Table 1'!N7),'[1]Tabulate 1 - Table 1'!N7,0)</f>
        <v>4</v>
      </c>
      <c r="N20" s="10" t="n">
        <f aca="false">IF(ISNUMBER('[1]Tabulate 1 - Table 1'!O7),'[1]Tabulate 1 - Table 1'!O7,0)</f>
        <v>273</v>
      </c>
      <c r="O20" s="10" t="n">
        <f aca="false">IF(ISNUMBER('[1]Tabulate 1 - Table 1'!P7),'[1]Tabulate 1 - Table 1'!P7,0)</f>
        <v>162</v>
      </c>
      <c r="P20" s="10" t="n">
        <f aca="false">IF(ISNUMBER('[1]Tabulate 1 - Table 1'!Q7),'[1]Tabulate 1 - Table 1'!Q7,0)</f>
        <v>305</v>
      </c>
      <c r="Q20" s="10" t="n">
        <f aca="false">IF(ISNUMBER('[1]Tabulate 1 - Table 1'!R7),'[1]Tabulate 1 - Table 1'!R7,0)</f>
        <v>249</v>
      </c>
      <c r="R20" s="10" t="n">
        <f aca="false">IF(ISNUMBER('[1]Tabulate 1 - Table 1'!S7),'[1]Tabulate 1 - Table 1'!S7,0)</f>
        <v>177</v>
      </c>
      <c r="S20" s="10" t="n">
        <f aca="false">IF(ISNUMBER('[1]Tabulate 1 - Table 1'!T7),'[1]Tabulate 1 - Table 1'!T7,0)</f>
        <v>191</v>
      </c>
      <c r="T20" s="10" t="n">
        <f aca="false">IF(ISNUMBER('[1]Tabulate 1 - Table 1'!U7),'[1]Tabulate 1 - Table 1'!U7,0)</f>
        <v>53</v>
      </c>
      <c r="U20" s="10" t="n">
        <f aca="false">IF(ISNUMBER('[1]Tabulate 1 - Table 1'!V7),'[1]Tabulate 1 - Table 1'!V7,0)</f>
        <v>57</v>
      </c>
      <c r="V20" s="10" t="n">
        <f aca="false">IF(ISNUMBER('[1]Tabulate 1 - Table 1'!W7),'[1]Tabulate 1 - Table 1'!W7,0)</f>
        <v>4</v>
      </c>
      <c r="W20" s="10" t="n">
        <f aca="false">IF(ISNUMBER('[1]Tabulate 1 - Table 1'!X7),'[1]Tabulate 1 - Table 1'!X7,0)</f>
        <v>0</v>
      </c>
      <c r="X20" s="10" t="n">
        <f aca="false">IF(ISNUMBER('[1]Tabulate 1 - Table 1'!Y7),'[1]Tabulate 1 - Table 1'!Y7,0)</f>
        <v>241</v>
      </c>
      <c r="Y20" s="10" t="n">
        <f aca="false">IF(ISNUMBER('[1]Tabulate 1 - Table 1'!Z7),'[1]Tabulate 1 - Table 1'!Z7,0)</f>
        <v>31</v>
      </c>
      <c r="Z20" s="10" t="n">
        <f aca="false">IF(ISNUMBER('[1]Tabulate 1 - Table 1'!AA7),'[1]Tabulate 1 - Table 1'!AA7,0)</f>
        <v>2</v>
      </c>
      <c r="AA20" s="10" t="n">
        <f aca="false">IF(ISNUMBER('[1]Tabulate 1 - Table 1'!AB7),'[1]Tabulate 1 - Table 1'!AB7,0)</f>
        <v>250</v>
      </c>
      <c r="AB20" s="10" t="n">
        <f aca="false">IF(ISNUMBER('[1]Tabulate 1 - Table 1'!AC7),'[1]Tabulate 1 - Table 1'!AC7,0)</f>
        <v>97</v>
      </c>
      <c r="AC20" s="10" t="n">
        <f aca="false">IF(ISNUMBER('[1]Tabulate 1 - Table 1'!AD7),'[1]Tabulate 1 - Table 1'!AD7,0)</f>
        <v>30</v>
      </c>
      <c r="AD20" s="10" t="n">
        <f aca="false">IF(ISNUMBER('[1]Tabulate 1 - Table 1'!AE7),'[1]Tabulate 1 - Table 1'!AE7,0)</f>
        <v>4</v>
      </c>
      <c r="AE20" s="10" t="n">
        <f aca="false">IF(ISNUMBER('[1]Tabulate 1 - Table 1'!AF7),'[1]Tabulate 1 - Table 1'!AF7,0)</f>
        <v>12</v>
      </c>
      <c r="AF20" s="10" t="n">
        <f aca="false">IF(ISNUMBER('[1]Tabulate 1 - Table 1'!AG7),'[1]Tabulate 1 - Table 1'!AG7,0)</f>
        <v>104</v>
      </c>
      <c r="AG20" s="10" t="n">
        <f aca="false">IF(ISNUMBER('[1]Tabulate 1 - Table 1'!AH7),'[1]Tabulate 1 - Table 1'!AH7,0)</f>
        <v>47</v>
      </c>
      <c r="AH20" s="10" t="n">
        <f aca="false">IF(ISNUMBER('[1]Tabulate 1 - Table 1'!AI7),'[1]Tabulate 1 - Table 1'!AI7,0)</f>
        <v>34</v>
      </c>
      <c r="AI20" s="10" t="n">
        <f aca="false">IF(ISNUMBER('[1]Tabulate 1 - Table 1'!AJ7),'[1]Tabulate 1 - Table 1'!AJ7,0)</f>
        <v>30</v>
      </c>
      <c r="AJ20" s="10" t="n">
        <f aca="false">IF(ISNUMBER('[1]Tabulate 1 - Table 1'!AK7),'[1]Tabulate 1 - Table 1'!AK7,0)</f>
        <v>25</v>
      </c>
      <c r="AK20" s="10" t="n">
        <f aca="false">IF(ISNUMBER('[1]Tabulate 1 - Table 1'!AL7),'[1]Tabulate 1 - Table 1'!AL7,0)</f>
        <v>31</v>
      </c>
      <c r="AL20" s="10" t="n">
        <f aca="false">IF(ISNUMBER('[1]Tabulate 1 - Table 1'!AM7),'[1]Tabulate 1 - Table 1'!AM7,0)</f>
        <v>30</v>
      </c>
      <c r="AM20" s="10" t="n">
        <f aca="false">IF(ISNUMBER('[1]Tabulate 1 - Table 1'!AN7),'[1]Tabulate 1 - Table 1'!AN7,0)</f>
        <v>60</v>
      </c>
      <c r="AN20" s="10" t="n">
        <f aca="false">IF(ISNUMBER('[1]Tabulate 1 - Table 1'!AO7),'[1]Tabulate 1 - Table 1'!AO7,0)</f>
        <v>55</v>
      </c>
      <c r="AO20" s="10" t="n">
        <f aca="false">IF(ISNUMBER('[1]Tabulate 1 - Table 1'!AP7),'[1]Tabulate 1 - Table 1'!AP7,0)</f>
        <v>37</v>
      </c>
      <c r="AP20" s="10" t="n">
        <f aca="false">IF(ISNUMBER('[1]Tabulate 1 - Table 1'!AQ7),'[1]Tabulate 1 - Table 1'!AQ7,0)</f>
        <v>265</v>
      </c>
      <c r="AQ20" s="10" t="n">
        <f aca="false">IF(ISNUMBER('[1]Tabulate 1 - Table 1'!AR7),'[1]Tabulate 1 - Table 1'!AR7,0)</f>
        <v>256</v>
      </c>
      <c r="AR20" s="10" t="n">
        <f aca="false">IF(ISNUMBER('[1]Tabulate 1 - Table 1'!AS7),'[1]Tabulate 1 - Table 1'!AS7,0)</f>
        <v>56</v>
      </c>
      <c r="AS20" s="10" t="n">
        <f aca="false">IF(ISNUMBER('[1]Tabulate 1 - Table 1'!AT7),'[1]Tabulate 1 - Table 1'!AT7,0)</f>
        <v>286</v>
      </c>
      <c r="AT20" s="10" t="n">
        <f aca="false">IF(ISNUMBER('[1]Tabulate 1 - Table 1'!AU7),'[1]Tabulate 1 - Table 1'!AU7,0)</f>
        <v>288</v>
      </c>
      <c r="AU20" s="10" t="n">
        <f aca="false">IF(ISNUMBER('[1]Tabulate 1 - Table 1'!AV7),'[1]Tabulate 1 - Table 1'!AV7,0)</f>
        <v>83</v>
      </c>
      <c r="AV20" s="10" t="n">
        <f aca="false">IF(ISNUMBER('[1]Tabulate 1 - Table 1'!AW7),'[1]Tabulate 1 - Table 1'!AW7,0)</f>
        <v>236</v>
      </c>
      <c r="AW20" s="10" t="n">
        <f aca="false">IF(ISNUMBER('[1]Tabulate 1 - Table 1'!AX7),'[1]Tabulate 1 - Table 1'!AX7,0)</f>
        <v>86</v>
      </c>
      <c r="AX20" s="10" t="n">
        <f aca="false">IF(ISNUMBER('[1]Tabulate 1 - Table 1'!AY7),'[1]Tabulate 1 - Table 1'!AY7,0)</f>
        <v>115</v>
      </c>
      <c r="AY20" s="10" t="n">
        <f aca="false">IF(ISNUMBER('[1]Tabulate 1 - Table 1'!AZ7),'[1]Tabulate 1 - Table 1'!AZ7,0)</f>
        <v>199</v>
      </c>
      <c r="AZ20" s="10" t="n">
        <f aca="false">IF(ISNUMBER('[1]Tabulate 1 - Table 1'!BA7),'[1]Tabulate 1 - Table 1'!BA7,0)</f>
        <v>102</v>
      </c>
      <c r="BA20" s="10" t="n">
        <f aca="false">IF(ISNUMBER('[1]Tabulate 1 - Table 1'!BB7),'[1]Tabulate 1 - Table 1'!BB7,0)</f>
        <v>40</v>
      </c>
      <c r="BB20" s="10" t="n">
        <f aca="false">IF(ISNUMBER('[1]Tabulate 1 - Table 1'!BC7),'[1]Tabulate 1 - Table 1'!BC7,0)</f>
        <v>67</v>
      </c>
      <c r="BC20" s="10" t="n">
        <f aca="false">IF(ISNUMBER('[1]Tabulate 1 - Table 1'!BD7),'[1]Tabulate 1 - Table 1'!BD7,0)</f>
        <v>265</v>
      </c>
      <c r="BD20" s="10" t="n">
        <f aca="false">IF(ISNUMBER('[1]Tabulate 1 - Table 1'!BE7),'[1]Tabulate 1 - Table 1'!BE7,0)</f>
        <v>269</v>
      </c>
      <c r="BE20" s="10" t="n">
        <f aca="false">IF(ISNUMBER('[1]Tabulate 1 - Table 1'!BF7),'[1]Tabulate 1 - Table 1'!BF7,0)</f>
        <v>102</v>
      </c>
      <c r="BF20" s="10" t="n">
        <f aca="false">IF(ISNUMBER('[1]Tabulate 1 - Table 1'!BG7),'[1]Tabulate 1 - Table 1'!BG7,0)</f>
        <v>50</v>
      </c>
      <c r="BG20" s="10" t="n">
        <f aca="false">IF(ISNUMBER('[1]Tabulate 1 - Table 1'!BH7),'[1]Tabulate 1 - Table 1'!BH7,0)</f>
        <v>70</v>
      </c>
      <c r="BH20" s="10" t="n">
        <f aca="false">IF(ISNUMBER('[1]Tabulate 1 - Table 1'!BI7),'[1]Tabulate 1 - Table 1'!BI7,0)</f>
        <v>64</v>
      </c>
      <c r="BI20" s="10" t="n">
        <f aca="false">IF(ISNUMBER('[1]Tabulate 1 - Table 1'!BJ7),'[1]Tabulate 1 - Table 1'!BJ7,0)</f>
        <v>123</v>
      </c>
      <c r="BJ20" s="10" t="n">
        <f aca="false">IF(ISNUMBER('[1]Tabulate 1 - Table 1'!BK7),'[1]Tabulate 1 - Table 1'!BK7,0)</f>
        <v>5</v>
      </c>
    </row>
    <row r="21" customFormat="false" ht="15" hidden="false" customHeight="true" outlineLevel="0" collapsed="false">
      <c r="A21" s="1" t="s">
        <v>75</v>
      </c>
      <c r="B21" s="10" t="n">
        <f aca="false">IF(ISNUMBER('[1]Tabulate 1 - Table 1'!C8),'[1]Tabulate 1 - Table 1'!C8,0)</f>
        <v>277</v>
      </c>
      <c r="C21" s="10" t="n">
        <f aca="false">IF(ISNUMBER('[1]Tabulate 1 - Table 1'!D8),'[1]Tabulate 1 - Table 1'!D8,0)</f>
        <v>269</v>
      </c>
      <c r="D21" s="10" t="n">
        <f aca="false">IF(ISNUMBER('[1]Tabulate 1 - Table 1'!E8),'[1]Tabulate 1 - Table 1'!E8,0)</f>
        <v>206</v>
      </c>
      <c r="E21" s="10" t="n">
        <f aca="false">IF(ISNUMBER('[1]Tabulate 1 - Table 1'!F8),'[1]Tabulate 1 - Table 1'!F8,0)</f>
        <v>223</v>
      </c>
      <c r="F21" s="10" t="n">
        <f aca="false">IF(ISNUMBER('[1]Tabulate 1 - Table 1'!G8),'[1]Tabulate 1 - Table 1'!G8,0)</f>
        <v>150</v>
      </c>
      <c r="G21" s="10" t="n">
        <f aca="false">IF(ISNUMBER('[1]Tabulate 1 - Table 1'!H8),'[1]Tabulate 1 - Table 1'!H8,0)</f>
        <v>174</v>
      </c>
      <c r="H21" s="10" t="n">
        <f aca="false">IF(ISNUMBER('[1]Tabulate 1 - Table 1'!I8),'[1]Tabulate 1 - Table 1'!I8,0)</f>
        <v>72</v>
      </c>
      <c r="I21" s="10" t="n">
        <f aca="false">IF(ISNUMBER('[1]Tabulate 1 - Table 1'!J8),'[1]Tabulate 1 - Table 1'!J8,0)</f>
        <v>20</v>
      </c>
      <c r="J21" s="10" t="n">
        <f aca="false">IF(ISNUMBER('[1]Tabulate 1 - Table 1'!K8),'[1]Tabulate 1 - Table 1'!K8,0)</f>
        <v>19</v>
      </c>
      <c r="K21" s="10" t="n">
        <f aca="false">IF(ISNUMBER('[1]Tabulate 1 - Table 1'!L8),'[1]Tabulate 1 - Table 1'!L8,0)</f>
        <v>62</v>
      </c>
      <c r="L21" s="10" t="n">
        <f aca="false">IF(ISNUMBER('[1]Tabulate 1 - Table 1'!M8),'[1]Tabulate 1 - Table 1'!M8,0)</f>
        <v>184</v>
      </c>
      <c r="M21" s="10" t="n">
        <f aca="false">IF(ISNUMBER('[1]Tabulate 1 - Table 1'!N8),'[1]Tabulate 1 - Table 1'!N8,0)</f>
        <v>4</v>
      </c>
      <c r="N21" s="10" t="n">
        <f aca="false">IF(ISNUMBER('[1]Tabulate 1 - Table 1'!O8),'[1]Tabulate 1 - Table 1'!O8,0)</f>
        <v>242</v>
      </c>
      <c r="O21" s="10" t="n">
        <f aca="false">IF(ISNUMBER('[1]Tabulate 1 - Table 1'!P8),'[1]Tabulate 1 - Table 1'!P8,0)</f>
        <v>166</v>
      </c>
      <c r="P21" s="10" t="n">
        <f aca="false">IF(ISNUMBER('[1]Tabulate 1 - Table 1'!Q8),'[1]Tabulate 1 - Table 1'!Q8,0)</f>
        <v>251</v>
      </c>
      <c r="Q21" s="10" t="n">
        <f aca="false">IF(ISNUMBER('[1]Tabulate 1 - Table 1'!R8),'[1]Tabulate 1 - Table 1'!R8,0)</f>
        <v>206</v>
      </c>
      <c r="R21" s="10" t="n">
        <f aca="false">IF(ISNUMBER('[1]Tabulate 1 - Table 1'!S8),'[1]Tabulate 1 - Table 1'!S8,0)</f>
        <v>160</v>
      </c>
      <c r="S21" s="10" t="n">
        <f aca="false">IF(ISNUMBER('[1]Tabulate 1 - Table 1'!T8),'[1]Tabulate 1 - Table 1'!T8,0)</f>
        <v>134</v>
      </c>
      <c r="T21" s="10" t="n">
        <f aca="false">IF(ISNUMBER('[1]Tabulate 1 - Table 1'!U8),'[1]Tabulate 1 - Table 1'!U8,0)</f>
        <v>25</v>
      </c>
      <c r="U21" s="10" t="n">
        <f aca="false">IF(ISNUMBER('[1]Tabulate 1 - Table 1'!V8),'[1]Tabulate 1 - Table 1'!V8,0)</f>
        <v>67</v>
      </c>
      <c r="V21" s="10" t="n">
        <f aca="false">IF(ISNUMBER('[1]Tabulate 1 - Table 1'!W8),'[1]Tabulate 1 - Table 1'!W8,0)</f>
        <v>3</v>
      </c>
      <c r="W21" s="10" t="n">
        <f aca="false">IF(ISNUMBER('[1]Tabulate 1 - Table 1'!X8),'[1]Tabulate 1 - Table 1'!X8,0)</f>
        <v>0</v>
      </c>
      <c r="X21" s="10" t="n">
        <f aca="false">IF(ISNUMBER('[1]Tabulate 1 - Table 1'!Y8),'[1]Tabulate 1 - Table 1'!Y8,0)</f>
        <v>219</v>
      </c>
      <c r="Y21" s="10" t="n">
        <f aca="false">IF(ISNUMBER('[1]Tabulate 1 - Table 1'!Z8),'[1]Tabulate 1 - Table 1'!Z8,0)</f>
        <v>22</v>
      </c>
      <c r="Z21" s="10" t="n">
        <f aca="false">IF(ISNUMBER('[1]Tabulate 1 - Table 1'!AA8),'[1]Tabulate 1 - Table 1'!AA8,0)</f>
        <v>6</v>
      </c>
      <c r="AA21" s="10" t="n">
        <f aca="false">IF(ISNUMBER('[1]Tabulate 1 - Table 1'!AB8),'[1]Tabulate 1 - Table 1'!AB8,0)</f>
        <v>172</v>
      </c>
      <c r="AB21" s="10" t="n">
        <f aca="false">IF(ISNUMBER('[1]Tabulate 1 - Table 1'!AC8),'[1]Tabulate 1 - Table 1'!AC8,0)</f>
        <v>74</v>
      </c>
      <c r="AC21" s="10" t="n">
        <f aca="false">IF(ISNUMBER('[1]Tabulate 1 - Table 1'!AD8),'[1]Tabulate 1 - Table 1'!AD8,0)</f>
        <v>27</v>
      </c>
      <c r="AD21" s="10" t="n">
        <f aca="false">IF(ISNUMBER('[1]Tabulate 1 - Table 1'!AE8),'[1]Tabulate 1 - Table 1'!AE8,0)</f>
        <v>9</v>
      </c>
      <c r="AE21" s="10" t="n">
        <f aca="false">IF(ISNUMBER('[1]Tabulate 1 - Table 1'!AF8),'[1]Tabulate 1 - Table 1'!AF8,0)</f>
        <v>8</v>
      </c>
      <c r="AF21" s="10" t="n">
        <f aca="false">IF(ISNUMBER('[1]Tabulate 1 - Table 1'!AG8),'[1]Tabulate 1 - Table 1'!AG8,0)</f>
        <v>107</v>
      </c>
      <c r="AG21" s="10" t="n">
        <f aca="false">IF(ISNUMBER('[1]Tabulate 1 - Table 1'!AH8),'[1]Tabulate 1 - Table 1'!AH8,0)</f>
        <v>68</v>
      </c>
      <c r="AH21" s="10" t="n">
        <f aca="false">IF(ISNUMBER('[1]Tabulate 1 - Table 1'!AI8),'[1]Tabulate 1 - Table 1'!AI8,0)</f>
        <v>38</v>
      </c>
      <c r="AI21" s="10" t="n">
        <f aca="false">IF(ISNUMBER('[1]Tabulate 1 - Table 1'!AJ8),'[1]Tabulate 1 - Table 1'!AJ8,0)</f>
        <v>57</v>
      </c>
      <c r="AJ21" s="10" t="n">
        <f aca="false">IF(ISNUMBER('[1]Tabulate 1 - Table 1'!AK8),'[1]Tabulate 1 - Table 1'!AK8,0)</f>
        <v>57</v>
      </c>
      <c r="AK21" s="10" t="n">
        <f aca="false">IF(ISNUMBER('[1]Tabulate 1 - Table 1'!AL8),'[1]Tabulate 1 - Table 1'!AL8,0)</f>
        <v>58</v>
      </c>
      <c r="AL21" s="10" t="n">
        <f aca="false">IF(ISNUMBER('[1]Tabulate 1 - Table 1'!AM8),'[1]Tabulate 1 - Table 1'!AM8,0)</f>
        <v>37</v>
      </c>
      <c r="AM21" s="10" t="n">
        <f aca="false">IF(ISNUMBER('[1]Tabulate 1 - Table 1'!AN8),'[1]Tabulate 1 - Table 1'!AN8,0)</f>
        <v>65</v>
      </c>
      <c r="AN21" s="10" t="n">
        <f aca="false">IF(ISNUMBER('[1]Tabulate 1 - Table 1'!AO8),'[1]Tabulate 1 - Table 1'!AO8,0)</f>
        <v>54</v>
      </c>
      <c r="AO21" s="10" t="n">
        <f aca="false">IF(ISNUMBER('[1]Tabulate 1 - Table 1'!AP8),'[1]Tabulate 1 - Table 1'!AP8,0)</f>
        <v>19</v>
      </c>
      <c r="AP21" s="10" t="n">
        <f aca="false">IF(ISNUMBER('[1]Tabulate 1 - Table 1'!AQ8),'[1]Tabulate 1 - Table 1'!AQ8,0)</f>
        <v>244</v>
      </c>
      <c r="AQ21" s="10" t="n">
        <f aca="false">IF(ISNUMBER('[1]Tabulate 1 - Table 1'!AR8),'[1]Tabulate 1 - Table 1'!AR8,0)</f>
        <v>235</v>
      </c>
      <c r="AR21" s="10" t="n">
        <f aca="false">IF(ISNUMBER('[1]Tabulate 1 - Table 1'!AS8),'[1]Tabulate 1 - Table 1'!AS8,0)</f>
        <v>72</v>
      </c>
      <c r="AS21" s="10" t="n">
        <f aca="false">IF(ISNUMBER('[1]Tabulate 1 - Table 1'!AT8),'[1]Tabulate 1 - Table 1'!AT8,0)</f>
        <v>250</v>
      </c>
      <c r="AT21" s="10" t="n">
        <f aca="false">IF(ISNUMBER('[1]Tabulate 1 - Table 1'!AU8),'[1]Tabulate 1 - Table 1'!AU8,0)</f>
        <v>245</v>
      </c>
      <c r="AU21" s="10" t="n">
        <f aca="false">IF(ISNUMBER('[1]Tabulate 1 - Table 1'!AV8),'[1]Tabulate 1 - Table 1'!AV8,0)</f>
        <v>84</v>
      </c>
      <c r="AV21" s="10" t="n">
        <f aca="false">IF(ISNUMBER('[1]Tabulate 1 - Table 1'!AW8),'[1]Tabulate 1 - Table 1'!AW8,0)</f>
        <v>196</v>
      </c>
      <c r="AW21" s="10" t="n">
        <f aca="false">IF(ISNUMBER('[1]Tabulate 1 - Table 1'!AX8),'[1]Tabulate 1 - Table 1'!AX8,0)</f>
        <v>79</v>
      </c>
      <c r="AX21" s="10" t="n">
        <f aca="false">IF(ISNUMBER('[1]Tabulate 1 - Table 1'!AY8),'[1]Tabulate 1 - Table 1'!AY8,0)</f>
        <v>133</v>
      </c>
      <c r="AY21" s="10" t="n">
        <f aca="false">IF(ISNUMBER('[1]Tabulate 1 - Table 1'!AZ8),'[1]Tabulate 1 - Table 1'!AZ8,0)</f>
        <v>178</v>
      </c>
      <c r="AZ21" s="10" t="n">
        <f aca="false">IF(ISNUMBER('[1]Tabulate 1 - Table 1'!BA8),'[1]Tabulate 1 - Table 1'!BA8,0)</f>
        <v>141</v>
      </c>
      <c r="BA21" s="10" t="n">
        <f aca="false">IF(ISNUMBER('[1]Tabulate 1 - Table 1'!BB8),'[1]Tabulate 1 - Table 1'!BB8,0)</f>
        <v>63</v>
      </c>
      <c r="BB21" s="10" t="n">
        <f aca="false">IF(ISNUMBER('[1]Tabulate 1 - Table 1'!BC8),'[1]Tabulate 1 - Table 1'!BC8,0)</f>
        <v>80</v>
      </c>
      <c r="BC21" s="10" t="n">
        <f aca="false">IF(ISNUMBER('[1]Tabulate 1 - Table 1'!BD8),'[1]Tabulate 1 - Table 1'!BD8,0)</f>
        <v>239</v>
      </c>
      <c r="BD21" s="10" t="n">
        <f aca="false">IF(ISNUMBER('[1]Tabulate 1 - Table 1'!BE8),'[1]Tabulate 1 - Table 1'!BE8,0)</f>
        <v>236</v>
      </c>
      <c r="BE21" s="10" t="n">
        <f aca="false">IF(ISNUMBER('[1]Tabulate 1 - Table 1'!BF8),'[1]Tabulate 1 - Table 1'!BF8,0)</f>
        <v>130</v>
      </c>
      <c r="BF21" s="10" t="n">
        <f aca="false">IF(ISNUMBER('[1]Tabulate 1 - Table 1'!BG8),'[1]Tabulate 1 - Table 1'!BG8,0)</f>
        <v>58</v>
      </c>
      <c r="BG21" s="10" t="n">
        <f aca="false">IF(ISNUMBER('[1]Tabulate 1 - Table 1'!BH8),'[1]Tabulate 1 - Table 1'!BH8,0)</f>
        <v>90</v>
      </c>
      <c r="BH21" s="10" t="n">
        <f aca="false">IF(ISNUMBER('[1]Tabulate 1 - Table 1'!BI8),'[1]Tabulate 1 - Table 1'!BI8,0)</f>
        <v>73</v>
      </c>
      <c r="BI21" s="10" t="n">
        <f aca="false">IF(ISNUMBER('[1]Tabulate 1 - Table 1'!BJ8),'[1]Tabulate 1 - Table 1'!BJ8,0)</f>
        <v>102</v>
      </c>
      <c r="BJ21" s="10" t="n">
        <f aca="false">IF(ISNUMBER('[1]Tabulate 1 - Table 1'!BK8),'[1]Tabulate 1 - Table 1'!BK8,0)</f>
        <v>1</v>
      </c>
    </row>
    <row r="22" customFormat="false" ht="15" hidden="false" customHeight="true" outlineLevel="0" collapsed="false">
      <c r="A22" s="1" t="s">
        <v>76</v>
      </c>
      <c r="B22" s="10" t="n">
        <f aca="false">IF(ISNUMBER('[1]Tabulate 1 - Table 1'!C9),'[1]Tabulate 1 - Table 1'!C9,0)</f>
        <v>49</v>
      </c>
      <c r="C22" s="10" t="n">
        <f aca="false">IF(ISNUMBER('[1]Tabulate 1 - Table 1'!D9),'[1]Tabulate 1 - Table 1'!D9,0)</f>
        <v>49</v>
      </c>
      <c r="D22" s="10" t="n">
        <f aca="false">IF(ISNUMBER('[1]Tabulate 1 - Table 1'!E9),'[1]Tabulate 1 - Table 1'!E9,0)</f>
        <v>39</v>
      </c>
      <c r="E22" s="10" t="n">
        <f aca="false">IF(ISNUMBER('[1]Tabulate 1 - Table 1'!F9),'[1]Tabulate 1 - Table 1'!F9,0)</f>
        <v>39</v>
      </c>
      <c r="F22" s="10" t="n">
        <f aca="false">IF(ISNUMBER('[1]Tabulate 1 - Table 1'!G9),'[1]Tabulate 1 - Table 1'!G9,0)</f>
        <v>30</v>
      </c>
      <c r="G22" s="10" t="n">
        <f aca="false">IF(ISNUMBER('[1]Tabulate 1 - Table 1'!H9),'[1]Tabulate 1 - Table 1'!H9,0)</f>
        <v>33</v>
      </c>
      <c r="H22" s="10" t="n">
        <f aca="false">IF(ISNUMBER('[1]Tabulate 1 - Table 1'!I9),'[1]Tabulate 1 - Table 1'!I9,0)</f>
        <v>13</v>
      </c>
      <c r="I22" s="10" t="n">
        <f aca="false">IF(ISNUMBER('[1]Tabulate 1 - Table 1'!J9),'[1]Tabulate 1 - Table 1'!J9,0)</f>
        <v>4</v>
      </c>
      <c r="J22" s="10" t="n">
        <f aca="false">IF(ISNUMBER('[1]Tabulate 1 - Table 1'!K9),'[1]Tabulate 1 - Table 1'!K9,0)</f>
        <v>3</v>
      </c>
      <c r="K22" s="10" t="n">
        <f aca="false">IF(ISNUMBER('[1]Tabulate 1 - Table 1'!L9),'[1]Tabulate 1 - Table 1'!L9,0)</f>
        <v>7</v>
      </c>
      <c r="L22" s="10" t="n">
        <f aca="false">IF(ISNUMBER('[1]Tabulate 1 - Table 1'!M9),'[1]Tabulate 1 - Table 1'!M9,0)</f>
        <v>37</v>
      </c>
      <c r="M22" s="10" t="n">
        <f aca="false">IF(ISNUMBER('[1]Tabulate 1 - Table 1'!N9),'[1]Tabulate 1 - Table 1'!N9,0)</f>
        <v>2</v>
      </c>
      <c r="N22" s="10" t="n">
        <f aca="false">IF(ISNUMBER('[1]Tabulate 1 - Table 1'!O9),'[1]Tabulate 1 - Table 1'!O9,0)</f>
        <v>45</v>
      </c>
      <c r="O22" s="10" t="n">
        <f aca="false">IF(ISNUMBER('[1]Tabulate 1 - Table 1'!P9),'[1]Tabulate 1 - Table 1'!P9,0)</f>
        <v>34</v>
      </c>
      <c r="P22" s="10" t="n">
        <f aca="false">IF(ISNUMBER('[1]Tabulate 1 - Table 1'!Q9),'[1]Tabulate 1 - Table 1'!Q9,0)</f>
        <v>46</v>
      </c>
      <c r="Q22" s="10" t="n">
        <f aca="false">IF(ISNUMBER('[1]Tabulate 1 - Table 1'!R9),'[1]Tabulate 1 - Table 1'!R9,0)</f>
        <v>33</v>
      </c>
      <c r="R22" s="10" t="n">
        <f aca="false">IF(ISNUMBER('[1]Tabulate 1 - Table 1'!S9),'[1]Tabulate 1 - Table 1'!S9,0)</f>
        <v>25</v>
      </c>
      <c r="S22" s="10" t="n">
        <f aca="false">IF(ISNUMBER('[1]Tabulate 1 - Table 1'!T9),'[1]Tabulate 1 - Table 1'!T9,0)</f>
        <v>11</v>
      </c>
      <c r="T22" s="10" t="n">
        <f aca="false">IF(ISNUMBER('[1]Tabulate 1 - Table 1'!U9),'[1]Tabulate 1 - Table 1'!U9,0)</f>
        <v>3</v>
      </c>
      <c r="U22" s="10" t="n">
        <v>11</v>
      </c>
      <c r="V22" s="10" t="n">
        <f aca="false">IF(ISNUMBER('[1]Tabulate 1 - Table 1'!W9),'[1]Tabulate 1 - Table 1'!W9,0)</f>
        <v>0</v>
      </c>
      <c r="W22" s="10" t="n">
        <f aca="false">IF(ISNUMBER('[1]Tabulate 1 - Table 1'!X9),'[1]Tabulate 1 - Table 1'!X9,0)</f>
        <v>0</v>
      </c>
      <c r="X22" s="10" t="n">
        <f aca="false">IF(ISNUMBER('[1]Tabulate 1 - Table 1'!Y9),'[1]Tabulate 1 - Table 1'!Y9,0)</f>
        <v>42</v>
      </c>
      <c r="Y22" s="10" t="n">
        <f aca="false">IF(ISNUMBER('[1]Tabulate 1 - Table 1'!Z9),'[1]Tabulate 1 - Table 1'!Z9,0)</f>
        <v>5</v>
      </c>
      <c r="Z22" s="10" t="n">
        <f aca="false">IF(ISNUMBER('[1]Tabulate 1 - Table 1'!AA9),'[1]Tabulate 1 - Table 1'!AA9,0)</f>
        <v>0</v>
      </c>
      <c r="AA22" s="10" t="n">
        <f aca="false">IF(ISNUMBER('[1]Tabulate 1 - Table 1'!AB9),'[1]Tabulate 1 - Table 1'!AB9,0)</f>
        <v>25</v>
      </c>
      <c r="AB22" s="10" t="n">
        <f aca="false">IF(ISNUMBER('[1]Tabulate 1 - Table 1'!AC9),'[1]Tabulate 1 - Table 1'!AC9,0)</f>
        <v>11</v>
      </c>
      <c r="AC22" s="10" t="n">
        <f aca="false">IF(ISNUMBER('[1]Tabulate 1 - Table 1'!AD9),'[1]Tabulate 1 - Table 1'!AD9,0)</f>
        <v>4</v>
      </c>
      <c r="AD22" s="10" t="n">
        <f aca="false">IF(ISNUMBER('[1]Tabulate 1 - Table 1'!AE9),'[1]Tabulate 1 - Table 1'!AE9,0)</f>
        <v>3</v>
      </c>
      <c r="AE22" s="10" t="n">
        <f aca="false">IF(ISNUMBER('[1]Tabulate 1 - Table 1'!AF9),'[1]Tabulate 1 - Table 1'!AF9,0)</f>
        <v>5</v>
      </c>
      <c r="AF22" s="10" t="n">
        <f aca="false">IF(ISNUMBER('[1]Tabulate 1 - Table 1'!AG9),'[1]Tabulate 1 - Table 1'!AG9,0)</f>
        <v>31</v>
      </c>
      <c r="AG22" s="10" t="n">
        <f aca="false">IF(ISNUMBER('[1]Tabulate 1 - Table 1'!AH9),'[1]Tabulate 1 - Table 1'!AH9,0)</f>
        <v>24</v>
      </c>
      <c r="AH22" s="10" t="n">
        <f aca="false">IF(ISNUMBER('[1]Tabulate 1 - Table 1'!AI9),'[1]Tabulate 1 - Table 1'!AI9,0)</f>
        <v>13</v>
      </c>
      <c r="AI22" s="10" t="n">
        <f aca="false">IF(ISNUMBER('[1]Tabulate 1 - Table 1'!AJ9),'[1]Tabulate 1 - Table 1'!AJ9,0)</f>
        <v>21</v>
      </c>
      <c r="AJ22" s="10" t="n">
        <f aca="false">IF(ISNUMBER('[1]Tabulate 1 - Table 1'!AK9),'[1]Tabulate 1 - Table 1'!AK9,0)</f>
        <v>22</v>
      </c>
      <c r="AK22" s="10" t="n">
        <f aca="false">IF(ISNUMBER('[1]Tabulate 1 - Table 1'!AL9),'[1]Tabulate 1 - Table 1'!AL9,0)</f>
        <v>21</v>
      </c>
      <c r="AL22" s="10" t="n">
        <f aca="false">IF(ISNUMBER('[1]Tabulate 1 - Table 1'!AM9),'[1]Tabulate 1 - Table 1'!AM9,0)</f>
        <v>15</v>
      </c>
      <c r="AM22" s="10" t="n">
        <f aca="false">IF(ISNUMBER('[1]Tabulate 1 - Table 1'!AN9),'[1]Tabulate 1 - Table 1'!AN9,0)</f>
        <v>20</v>
      </c>
      <c r="AN22" s="10" t="n">
        <f aca="false">IF(ISNUMBER('[1]Tabulate 1 - Table 1'!AO9),'[1]Tabulate 1 - Table 1'!AO9,0)</f>
        <v>24</v>
      </c>
      <c r="AO22" s="10" t="n">
        <f aca="false">IF(ISNUMBER('[1]Tabulate 1 - Table 1'!AP9),'[1]Tabulate 1 - Table 1'!AP9,0)</f>
        <v>8</v>
      </c>
      <c r="AP22" s="10" t="n">
        <f aca="false">IF(ISNUMBER('[1]Tabulate 1 - Table 1'!AQ9),'[1]Tabulate 1 - Table 1'!AQ9,0)</f>
        <v>49</v>
      </c>
      <c r="AQ22" s="10" t="n">
        <f aca="false">IF(ISNUMBER('[1]Tabulate 1 - Table 1'!AR9),'[1]Tabulate 1 - Table 1'!AR9,0)</f>
        <v>44</v>
      </c>
      <c r="AR22" s="10" t="n">
        <f aca="false">IF(ISNUMBER('[1]Tabulate 1 - Table 1'!AS9),'[1]Tabulate 1 - Table 1'!AS9,0)</f>
        <v>29</v>
      </c>
      <c r="AS22" s="10" t="n">
        <f aca="false">IF(ISNUMBER('[1]Tabulate 1 - Table 1'!AT9),'[1]Tabulate 1 - Table 1'!AT9,0)</f>
        <v>48</v>
      </c>
      <c r="AT22" s="10" t="n">
        <f aca="false">IF(ISNUMBER('[1]Tabulate 1 - Table 1'!AU9),'[1]Tabulate 1 - Table 1'!AU9,0)</f>
        <v>46</v>
      </c>
      <c r="AU22" s="10" t="n">
        <f aca="false">IF(ISNUMBER('[1]Tabulate 1 - Table 1'!AV9),'[1]Tabulate 1 - Table 1'!AV9,0)</f>
        <v>27</v>
      </c>
      <c r="AV22" s="10" t="n">
        <f aca="false">IF(ISNUMBER('[1]Tabulate 1 - Table 1'!AW9),'[1]Tabulate 1 - Table 1'!AW9,0)</f>
        <v>44</v>
      </c>
      <c r="AW22" s="10" t="n">
        <f aca="false">IF(ISNUMBER('[1]Tabulate 1 - Table 1'!AX9),'[1]Tabulate 1 - Table 1'!AX9,0)</f>
        <v>27</v>
      </c>
      <c r="AX22" s="10" t="n">
        <f aca="false">IF(ISNUMBER('[1]Tabulate 1 - Table 1'!AY9),'[1]Tabulate 1 - Table 1'!AY9,0)</f>
        <v>35</v>
      </c>
      <c r="AY22" s="10" t="n">
        <f aca="false">IF(ISNUMBER('[1]Tabulate 1 - Table 1'!AZ9),'[1]Tabulate 1 - Table 1'!AZ9,0)</f>
        <v>44</v>
      </c>
      <c r="AZ22" s="10" t="n">
        <f aca="false">IF(ISNUMBER('[1]Tabulate 1 - Table 1'!BA9),'[1]Tabulate 1 - Table 1'!BA9,0)</f>
        <v>41</v>
      </c>
      <c r="BA22" s="10" t="n">
        <f aca="false">IF(ISNUMBER('[1]Tabulate 1 - Table 1'!BB9),'[1]Tabulate 1 - Table 1'!BB9,0)</f>
        <v>31</v>
      </c>
      <c r="BB22" s="10" t="n">
        <f aca="false">IF(ISNUMBER('[1]Tabulate 1 - Table 1'!BC9),'[1]Tabulate 1 - Table 1'!BC9,0)</f>
        <v>28</v>
      </c>
      <c r="BC22" s="10" t="n">
        <f aca="false">IF(ISNUMBER('[1]Tabulate 1 - Table 1'!BD9),'[1]Tabulate 1 - Table 1'!BD9,0)</f>
        <v>43</v>
      </c>
      <c r="BD22" s="10" t="n">
        <f aca="false">IF(ISNUMBER('[1]Tabulate 1 - Table 1'!BE9),'[1]Tabulate 1 - Table 1'!BE9,0)</f>
        <v>41</v>
      </c>
      <c r="BE22" s="10" t="n">
        <f aca="false">IF(ISNUMBER('[1]Tabulate 1 - Table 1'!BF9),'[1]Tabulate 1 - Table 1'!BF9,0)</f>
        <v>33</v>
      </c>
      <c r="BF22" s="10" t="n">
        <f aca="false">IF(ISNUMBER('[1]Tabulate 1 - Table 1'!BG9),'[1]Tabulate 1 - Table 1'!BG9,0)</f>
        <v>28</v>
      </c>
      <c r="BG22" s="10" t="n">
        <f aca="false">IF(ISNUMBER('[1]Tabulate 1 - Table 1'!BH9),'[1]Tabulate 1 - Table 1'!BH9,0)</f>
        <v>21</v>
      </c>
      <c r="BH22" s="10" t="n">
        <f aca="false">IF(ISNUMBER('[1]Tabulate 1 - Table 1'!BI9),'[1]Tabulate 1 - Table 1'!BI9,0)</f>
        <v>21</v>
      </c>
      <c r="BI22" s="10" t="n">
        <f aca="false">IF(ISNUMBER('[1]Tabulate 1 - Table 1'!BJ9),'[1]Tabulate 1 - Table 1'!BJ9,0)</f>
        <v>22</v>
      </c>
      <c r="BJ22" s="10" t="n">
        <f aca="false">IF(ISNUMBER('[1]Tabulate 1 - Table 1'!BK9),'[1]Tabulate 1 - Table 1'!BK9,0)</f>
        <v>0</v>
      </c>
    </row>
    <row r="23" s="9" customFormat="true" ht="15" hidden="false" customHeight="true" outlineLevel="0" collapsed="false">
      <c r="A23" s="7" t="s">
        <v>77</v>
      </c>
      <c r="B23" s="11" t="n">
        <f aca="false">IF(ISNUMBER('[1]Tabulate 1 - Table 1'!C10),'[1]Tabulate 1 - Table 1'!C10,0)</f>
        <v>450</v>
      </c>
      <c r="C23" s="11" t="n">
        <f aca="false">IF(ISNUMBER('[1]Tabulate 1 - Table 1'!D10),'[1]Tabulate 1 - Table 1'!D10,0)</f>
        <v>211</v>
      </c>
      <c r="D23" s="11" t="n">
        <f aca="false">IF(ISNUMBER('[1]Tabulate 1 - Table 1'!E10),'[1]Tabulate 1 - Table 1'!E10,0)</f>
        <v>84</v>
      </c>
      <c r="E23" s="11" t="n">
        <f aca="false">IF(ISNUMBER('[1]Tabulate 1 - Table 1'!F10),'[1]Tabulate 1 - Table 1'!F10,0)</f>
        <v>149</v>
      </c>
      <c r="F23" s="11" t="n">
        <f aca="false">IF(ISNUMBER('[1]Tabulate 1 - Table 1'!G10),'[1]Tabulate 1 - Table 1'!G10,0)</f>
        <v>89</v>
      </c>
      <c r="G23" s="11" t="n">
        <f aca="false">IF(ISNUMBER('[1]Tabulate 1 - Table 1'!H10),'[1]Tabulate 1 - Table 1'!H10,0)</f>
        <v>113</v>
      </c>
      <c r="H23" s="11" t="n">
        <f aca="false">IF(ISNUMBER('[1]Tabulate 1 - Table 1'!I10),'[1]Tabulate 1 - Table 1'!I10,0)</f>
        <v>37</v>
      </c>
      <c r="I23" s="11" t="n">
        <f aca="false">IF(ISNUMBER('[1]Tabulate 1 - Table 1'!J10),'[1]Tabulate 1 - Table 1'!J10,0)</f>
        <v>28</v>
      </c>
      <c r="J23" s="11" t="n">
        <f aca="false">IF(ISNUMBER('[1]Tabulate 1 - Table 1'!K10),'[1]Tabulate 1 - Table 1'!K10,0)</f>
        <v>20</v>
      </c>
      <c r="K23" s="11" t="n">
        <f aca="false">IF(ISNUMBER('[1]Tabulate 1 - Table 1'!L10),'[1]Tabulate 1 - Table 1'!L10,0)</f>
        <v>42</v>
      </c>
      <c r="L23" s="11" t="n">
        <f aca="false">IF(ISNUMBER('[1]Tabulate 1 - Table 1'!M10),'[1]Tabulate 1 - Table 1'!M10,0)</f>
        <v>116</v>
      </c>
      <c r="M23" s="11" t="n">
        <f aca="false">IF(ISNUMBER('[1]Tabulate 1 - Table 1'!N10),'[1]Tabulate 1 - Table 1'!N10,0)</f>
        <v>33</v>
      </c>
      <c r="N23" s="11" t="n">
        <f aca="false">IF(ISNUMBER('[1]Tabulate 1 - Table 1'!O10),'[1]Tabulate 1 - Table 1'!O10,0)</f>
        <v>96</v>
      </c>
      <c r="O23" s="11" t="n">
        <f aca="false">IF(ISNUMBER('[1]Tabulate 1 - Table 1'!P10),'[1]Tabulate 1 - Table 1'!P10,0)</f>
        <v>49</v>
      </c>
      <c r="P23" s="11" t="n">
        <f aca="false">IF(ISNUMBER('[1]Tabulate 1 - Table 1'!Q10),'[1]Tabulate 1 - Table 1'!Q10,0)</f>
        <v>182</v>
      </c>
      <c r="Q23" s="11" t="n">
        <f aca="false">IF(ISNUMBER('[1]Tabulate 1 - Table 1'!R10),'[1]Tabulate 1 - Table 1'!R10,0)</f>
        <v>142</v>
      </c>
      <c r="R23" s="11" t="n">
        <f aca="false">IF(ISNUMBER('[1]Tabulate 1 - Table 1'!S10),'[1]Tabulate 1 - Table 1'!S10,0)</f>
        <v>99</v>
      </c>
      <c r="S23" s="11" t="n">
        <f aca="false">IF(ISNUMBER('[1]Tabulate 1 - Table 1'!T10),'[1]Tabulate 1 - Table 1'!T10,0)</f>
        <v>72</v>
      </c>
      <c r="T23" s="11" t="n">
        <f aca="false">IF(ISNUMBER('[1]Tabulate 1 - Table 1'!U10),'[1]Tabulate 1 - Table 1'!U10,0)</f>
        <v>50</v>
      </c>
      <c r="U23" s="11" t="n">
        <f aca="false">IF(ISNUMBER('[1]Tabulate 1 - Table 1'!V10),'[1]Tabulate 1 - Table 1'!V10,0)</f>
        <v>31</v>
      </c>
      <c r="V23" s="11" t="n">
        <f aca="false">IF(ISNUMBER('[1]Tabulate 1 - Table 1'!W10),'[1]Tabulate 1 - Table 1'!W10,0)</f>
        <v>0</v>
      </c>
      <c r="W23" s="11" t="n">
        <f aca="false">IF(ISNUMBER('[1]Tabulate 1 - Table 1'!X10),'[1]Tabulate 1 - Table 1'!X10,0)</f>
        <v>2</v>
      </c>
      <c r="X23" s="11" t="n">
        <f aca="false">IF(ISNUMBER('[1]Tabulate 1 - Table 1'!Y10),'[1]Tabulate 1 - Table 1'!Y10,0)</f>
        <v>99</v>
      </c>
      <c r="Y23" s="11" t="n">
        <f aca="false">IF(ISNUMBER('[1]Tabulate 1 - Table 1'!Z10),'[1]Tabulate 1 - Table 1'!Z10,0)</f>
        <v>23</v>
      </c>
      <c r="Z23" s="11" t="n">
        <f aca="false">IF(ISNUMBER('[1]Tabulate 1 - Table 1'!AA10),'[1]Tabulate 1 - Table 1'!AA10,0)</f>
        <v>1</v>
      </c>
      <c r="AA23" s="11" t="n">
        <f aca="false">IF(ISNUMBER('[1]Tabulate 1 - Table 1'!AB10),'[1]Tabulate 1 - Table 1'!AB10,0)</f>
        <v>172</v>
      </c>
      <c r="AB23" s="11" t="n">
        <f aca="false">IF(ISNUMBER('[1]Tabulate 1 - Table 1'!AC10),'[1]Tabulate 1 - Table 1'!AC10,0)</f>
        <v>64</v>
      </c>
      <c r="AC23" s="11" t="n">
        <f aca="false">IF(ISNUMBER('[1]Tabulate 1 - Table 1'!AD10),'[1]Tabulate 1 - Table 1'!AD10,0)</f>
        <v>9</v>
      </c>
      <c r="AD23" s="11" t="n">
        <f aca="false">IF(ISNUMBER('[1]Tabulate 1 - Table 1'!AE10),'[1]Tabulate 1 - Table 1'!AE10,0)</f>
        <v>5</v>
      </c>
      <c r="AE23" s="11" t="n">
        <f aca="false">IF(ISNUMBER('[1]Tabulate 1 - Table 1'!AF10),'[1]Tabulate 1 - Table 1'!AF10,0)</f>
        <v>9</v>
      </c>
      <c r="AF23" s="11" t="n">
        <f aca="false">IF(ISNUMBER('[1]Tabulate 1 - Table 1'!AG10),'[1]Tabulate 1 - Table 1'!AG10,0)</f>
        <v>82</v>
      </c>
      <c r="AG23" s="11" t="n">
        <f aca="false">IF(ISNUMBER('[1]Tabulate 1 - Table 1'!AH10),'[1]Tabulate 1 - Table 1'!AH10,0)</f>
        <v>31</v>
      </c>
      <c r="AH23" s="11" t="n">
        <f aca="false">IF(ISNUMBER('[1]Tabulate 1 - Table 1'!AI10),'[1]Tabulate 1 - Table 1'!AI10,0)</f>
        <v>19</v>
      </c>
      <c r="AI23" s="11" t="n">
        <f aca="false">IF(ISNUMBER('[1]Tabulate 1 - Table 1'!AJ10),'[1]Tabulate 1 - Table 1'!AJ10,0)</f>
        <v>31</v>
      </c>
      <c r="AJ23" s="11" t="n">
        <f aca="false">IF(ISNUMBER('[1]Tabulate 1 - Table 1'!AK10),'[1]Tabulate 1 - Table 1'!AK10,0)</f>
        <v>18</v>
      </c>
      <c r="AK23" s="11" t="n">
        <f aca="false">IF(ISNUMBER('[1]Tabulate 1 - Table 1'!AL10),'[1]Tabulate 1 - Table 1'!AL10,0)</f>
        <v>16</v>
      </c>
      <c r="AL23" s="11" t="n">
        <f aca="false">IF(ISNUMBER('[1]Tabulate 1 - Table 1'!AM10),'[1]Tabulate 1 - Table 1'!AM10,0)</f>
        <v>30</v>
      </c>
      <c r="AM23" s="11" t="n">
        <f aca="false">IF(ISNUMBER('[1]Tabulate 1 - Table 1'!AN10),'[1]Tabulate 1 - Table 1'!AN10,0)</f>
        <v>46</v>
      </c>
      <c r="AN23" s="11" t="n">
        <f aca="false">IF(ISNUMBER('[1]Tabulate 1 - Table 1'!AO10),'[1]Tabulate 1 - Table 1'!AO10,0)</f>
        <v>34</v>
      </c>
      <c r="AO23" s="11" t="n">
        <f aca="false">IF(ISNUMBER('[1]Tabulate 1 - Table 1'!AP10),'[1]Tabulate 1 - Table 1'!AP10,0)</f>
        <v>30</v>
      </c>
      <c r="AP23" s="11" t="n">
        <f aca="false">IF(ISNUMBER('[1]Tabulate 1 - Table 1'!AQ10),'[1]Tabulate 1 - Table 1'!AQ10,0)</f>
        <v>78</v>
      </c>
      <c r="AQ23" s="11" t="n">
        <f aca="false">IF(ISNUMBER('[1]Tabulate 1 - Table 1'!AR10),'[1]Tabulate 1 - Table 1'!AR10,0)</f>
        <v>125</v>
      </c>
      <c r="AR23" s="11" t="n">
        <f aca="false">IF(ISNUMBER('[1]Tabulate 1 - Table 1'!AS10),'[1]Tabulate 1 - Table 1'!AS10,0)</f>
        <v>10</v>
      </c>
      <c r="AS23" s="11" t="n">
        <f aca="false">IF(ISNUMBER('[1]Tabulate 1 - Table 1'!AT10),'[1]Tabulate 1 - Table 1'!AT10,0)</f>
        <v>127</v>
      </c>
      <c r="AT23" s="11" t="n">
        <f aca="false">IF(ISNUMBER('[1]Tabulate 1 - Table 1'!AU10),'[1]Tabulate 1 - Table 1'!AU10,0)</f>
        <v>171</v>
      </c>
      <c r="AU23" s="11" t="n">
        <f aca="false">IF(ISNUMBER('[1]Tabulate 1 - Table 1'!AV10),'[1]Tabulate 1 - Table 1'!AV10,0)</f>
        <v>18</v>
      </c>
      <c r="AV23" s="11" t="n">
        <f aca="false">IF(ISNUMBER('[1]Tabulate 1 - Table 1'!AW10),'[1]Tabulate 1 - Table 1'!AW10,0)</f>
        <v>103</v>
      </c>
      <c r="AW23" s="11" t="n">
        <f aca="false">IF(ISNUMBER('[1]Tabulate 1 - Table 1'!AX10),'[1]Tabulate 1 - Table 1'!AX10,0)</f>
        <v>19</v>
      </c>
      <c r="AX23" s="11" t="n">
        <f aca="false">IF(ISNUMBER('[1]Tabulate 1 - Table 1'!AY10),'[1]Tabulate 1 - Table 1'!AY10,0)</f>
        <v>33</v>
      </c>
      <c r="AY23" s="11" t="n">
        <f aca="false">IF(ISNUMBER('[1]Tabulate 1 - Table 1'!AZ10),'[1]Tabulate 1 - Table 1'!AZ10,0)</f>
        <v>77</v>
      </c>
      <c r="AZ23" s="11" t="n">
        <f aca="false">IF(ISNUMBER('[1]Tabulate 1 - Table 1'!BA10),'[1]Tabulate 1 - Table 1'!BA10,0)</f>
        <v>26</v>
      </c>
      <c r="BA23" s="11" t="n">
        <f aca="false">IF(ISNUMBER('[1]Tabulate 1 - Table 1'!BB10),'[1]Tabulate 1 - Table 1'!BB10,0)</f>
        <v>13</v>
      </c>
      <c r="BB23" s="11" t="n">
        <f aca="false">IF(ISNUMBER('[1]Tabulate 1 - Table 1'!BC10),'[1]Tabulate 1 - Table 1'!BC10,0)</f>
        <v>37</v>
      </c>
      <c r="BC23" s="11" t="n">
        <f aca="false">IF(ISNUMBER('[1]Tabulate 1 - Table 1'!BD10),'[1]Tabulate 1 - Table 1'!BD10,0)</f>
        <v>95</v>
      </c>
      <c r="BD23" s="11" t="n">
        <f aca="false">IF(ISNUMBER('[1]Tabulate 1 - Table 1'!BE10),'[1]Tabulate 1 - Table 1'!BE10,0)</f>
        <v>131</v>
      </c>
      <c r="BE23" s="11" t="n">
        <f aca="false">IF(ISNUMBER('[1]Tabulate 1 - Table 1'!BF10),'[1]Tabulate 1 - Table 1'!BF10,0)</f>
        <v>32</v>
      </c>
      <c r="BF23" s="11" t="n">
        <f aca="false">IF(ISNUMBER('[1]Tabulate 1 - Table 1'!BG10),'[1]Tabulate 1 - Table 1'!BG10,0)</f>
        <v>31</v>
      </c>
      <c r="BG23" s="11" t="n">
        <f aca="false">IF(ISNUMBER('[1]Tabulate 1 - Table 1'!BH10),'[1]Tabulate 1 - Table 1'!BH10,0)</f>
        <v>40</v>
      </c>
      <c r="BH23" s="11" t="n">
        <f aca="false">IF(ISNUMBER('[1]Tabulate 1 - Table 1'!BI10),'[1]Tabulate 1 - Table 1'!BI10,0)</f>
        <v>23</v>
      </c>
      <c r="BI23" s="11" t="n">
        <f aca="false">IF(ISNUMBER('[1]Tabulate 1 - Table 1'!BJ10),'[1]Tabulate 1 - Table 1'!BJ10,0)</f>
        <v>60</v>
      </c>
      <c r="BJ23" s="11" t="n">
        <f aca="false">IF(ISNUMBER('[1]Tabulate 1 - Table 1'!BK10),'[1]Tabulate 1 - Table 1'!BK10,0)</f>
        <v>4</v>
      </c>
    </row>
    <row r="24" customFormat="false" ht="15" hidden="false" customHeight="true" outlineLevel="0" collapsed="false">
      <c r="A24" s="1" t="s">
        <v>70</v>
      </c>
      <c r="B24" s="10" t="n">
        <f aca="false">IF(ISNUMBER('[1]Tabulate 1 - Table 1'!C11),'[1]Tabulate 1 - Table 1'!C11,0)</f>
        <v>76</v>
      </c>
      <c r="C24" s="10" t="n">
        <f aca="false">IF(ISNUMBER('[1]Tabulate 1 - Table 1'!D11),'[1]Tabulate 1 - Table 1'!D11,0)</f>
        <v>23</v>
      </c>
      <c r="D24" s="10" t="n">
        <f aca="false">IF(ISNUMBER('[1]Tabulate 1 - Table 1'!E11),'[1]Tabulate 1 - Table 1'!E11,0)</f>
        <v>5</v>
      </c>
      <c r="E24" s="10" t="n">
        <f aca="false">IF(ISNUMBER('[1]Tabulate 1 - Table 1'!F11),'[1]Tabulate 1 - Table 1'!F11,0)</f>
        <v>15</v>
      </c>
      <c r="F24" s="10" t="n">
        <f aca="false">IF(ISNUMBER('[1]Tabulate 1 - Table 1'!G11),'[1]Tabulate 1 - Table 1'!G11,0)</f>
        <v>8</v>
      </c>
      <c r="G24" s="10" t="n">
        <f aca="false">IF(ISNUMBER('[1]Tabulate 1 - Table 1'!H11),'[1]Tabulate 1 - Table 1'!H11,0)</f>
        <v>13</v>
      </c>
      <c r="H24" s="10" t="n">
        <f aca="false">IF(ISNUMBER('[1]Tabulate 1 - Table 1'!I11),'[1]Tabulate 1 - Table 1'!I11,0)</f>
        <v>2</v>
      </c>
      <c r="I24" s="10" t="n">
        <f aca="false">IF(ISNUMBER('[1]Tabulate 1 - Table 1'!J11),'[1]Tabulate 1 - Table 1'!J11,0)</f>
        <v>4</v>
      </c>
      <c r="J24" s="10" t="n">
        <f aca="false">IF(ISNUMBER('[1]Tabulate 1 - Table 1'!K11),'[1]Tabulate 1 - Table 1'!K11,0)</f>
        <v>0</v>
      </c>
      <c r="K24" s="10" t="n">
        <f aca="false">IF(ISNUMBER('[1]Tabulate 1 - Table 1'!L11),'[1]Tabulate 1 - Table 1'!L11,0)</f>
        <v>6</v>
      </c>
      <c r="L24" s="10" t="n">
        <f aca="false">IF(ISNUMBER('[1]Tabulate 1 - Table 1'!M11),'[1]Tabulate 1 - Table 1'!M11,0)</f>
        <v>13</v>
      </c>
      <c r="M24" s="10" t="n">
        <f aca="false">IF(ISNUMBER('[1]Tabulate 1 - Table 1'!N11),'[1]Tabulate 1 - Table 1'!N11,0)</f>
        <v>4</v>
      </c>
      <c r="N24" s="10" t="n">
        <f aca="false">IF(ISNUMBER('[1]Tabulate 1 - Table 1'!O11),'[1]Tabulate 1 - Table 1'!O11,0)</f>
        <v>12</v>
      </c>
      <c r="O24" s="10" t="n">
        <f aca="false">IF(ISNUMBER('[1]Tabulate 1 - Table 1'!P11),'[1]Tabulate 1 - Table 1'!P11,0)</f>
        <v>6</v>
      </c>
      <c r="P24" s="10" t="n">
        <f aca="false">IF(ISNUMBER('[1]Tabulate 1 - Table 1'!Q11),'[1]Tabulate 1 - Table 1'!Q11,0)</f>
        <v>19</v>
      </c>
      <c r="Q24" s="10" t="n">
        <f aca="false">IF(ISNUMBER('[1]Tabulate 1 - Table 1'!R11),'[1]Tabulate 1 - Table 1'!R11,0)</f>
        <v>20</v>
      </c>
      <c r="R24" s="10" t="n">
        <f aca="false">IF(ISNUMBER('[1]Tabulate 1 - Table 1'!S11),'[1]Tabulate 1 - Table 1'!S11,0)</f>
        <v>8</v>
      </c>
      <c r="S24" s="10" t="n">
        <f aca="false">IF(ISNUMBER('[1]Tabulate 1 - Table 1'!T11),'[1]Tabulate 1 - Table 1'!T11,0)</f>
        <v>3</v>
      </c>
      <c r="T24" s="10" t="n">
        <f aca="false">IF(ISNUMBER('[1]Tabulate 1 - Table 1'!U11),'[1]Tabulate 1 - Table 1'!U11,0)</f>
        <v>12</v>
      </c>
      <c r="U24" s="10" t="n">
        <f aca="false">IF(ISNUMBER('[1]Tabulate 1 - Table 1'!V11),'[1]Tabulate 1 - Table 1'!V11,0)</f>
        <v>3</v>
      </c>
      <c r="V24" s="10" t="n">
        <f aca="false">IF(ISNUMBER('[1]Tabulate 1 - Table 1'!W11),'[1]Tabulate 1 - Table 1'!W11,0)</f>
        <v>0</v>
      </c>
      <c r="W24" s="10" t="n">
        <f aca="false">IF(ISNUMBER('[1]Tabulate 1 - Table 1'!X11),'[1]Tabulate 1 - Table 1'!X11,0)</f>
        <v>0</v>
      </c>
      <c r="X24" s="10" t="n">
        <f aca="false">IF(ISNUMBER('[1]Tabulate 1 - Table 1'!Y11),'[1]Tabulate 1 - Table 1'!Y11,0)</f>
        <v>8</v>
      </c>
      <c r="Y24" s="10" t="n">
        <f aca="false">IF(ISNUMBER('[1]Tabulate 1 - Table 1'!Z11),'[1]Tabulate 1 - Table 1'!Z11,0)</f>
        <v>4</v>
      </c>
      <c r="Z24" s="10" t="n">
        <f aca="false">IF(ISNUMBER('[1]Tabulate 1 - Table 1'!AA11),'[1]Tabulate 1 - Table 1'!AA11,0)</f>
        <v>0</v>
      </c>
      <c r="AA24" s="10" t="n">
        <f aca="false">IF(ISNUMBER('[1]Tabulate 1 - Table 1'!AB11),'[1]Tabulate 1 - Table 1'!AB11,0)</f>
        <v>20</v>
      </c>
      <c r="AB24" s="10" t="n">
        <f aca="false">IF(ISNUMBER('[1]Tabulate 1 - Table 1'!AC11),'[1]Tabulate 1 - Table 1'!AC11,0)</f>
        <v>3</v>
      </c>
      <c r="AC24" s="10" t="n">
        <f aca="false">IF(ISNUMBER('[1]Tabulate 1 - Table 1'!AD11),'[1]Tabulate 1 - Table 1'!AD11,0)</f>
        <v>0</v>
      </c>
      <c r="AD24" s="10" t="n">
        <f aca="false">IF(ISNUMBER('[1]Tabulate 1 - Table 1'!AE11),'[1]Tabulate 1 - Table 1'!AE11,0)</f>
        <v>0</v>
      </c>
      <c r="AE24" s="10" t="n">
        <f aca="false">IF(ISNUMBER('[1]Tabulate 1 - Table 1'!AF11),'[1]Tabulate 1 - Table 1'!AF11,0)</f>
        <v>1</v>
      </c>
      <c r="AF24" s="10" t="n">
        <f aca="false">IF(ISNUMBER('[1]Tabulate 1 - Table 1'!AG11),'[1]Tabulate 1 - Table 1'!AG11,0)</f>
        <v>9</v>
      </c>
      <c r="AG24" s="10" t="n">
        <f aca="false">IF(ISNUMBER('[1]Tabulate 1 - Table 1'!AH11),'[1]Tabulate 1 - Table 1'!AH11,0)</f>
        <v>0</v>
      </c>
      <c r="AH24" s="10" t="n">
        <f aca="false">IF(ISNUMBER('[1]Tabulate 1 - Table 1'!AI11),'[1]Tabulate 1 - Table 1'!AI11,0)</f>
        <v>0</v>
      </c>
      <c r="AI24" s="10" t="n">
        <f aca="false">IF(ISNUMBER('[1]Tabulate 1 - Table 1'!AJ11),'[1]Tabulate 1 - Table 1'!AJ11,0)</f>
        <v>0</v>
      </c>
      <c r="AJ24" s="10" t="n">
        <f aca="false">IF(ISNUMBER('[1]Tabulate 1 - Table 1'!AK11),'[1]Tabulate 1 - Table 1'!AK11,0)</f>
        <v>0</v>
      </c>
      <c r="AK24" s="10" t="n">
        <f aca="false">IF(ISNUMBER('[1]Tabulate 1 - Table 1'!AL11),'[1]Tabulate 1 - Table 1'!AL11,0)</f>
        <v>0</v>
      </c>
      <c r="AL24" s="10" t="n">
        <f aca="false">IF(ISNUMBER('[1]Tabulate 1 - Table 1'!AM11),'[1]Tabulate 1 - Table 1'!AM11,0)</f>
        <v>1</v>
      </c>
      <c r="AM24" s="10" t="n">
        <f aca="false">IF(ISNUMBER('[1]Tabulate 1 - Table 1'!AN11),'[1]Tabulate 1 - Table 1'!AN11,0)</f>
        <v>4</v>
      </c>
      <c r="AN24" s="10" t="n">
        <f aca="false">IF(ISNUMBER('[1]Tabulate 1 - Table 1'!AO11),'[1]Tabulate 1 - Table 1'!AO11,0)</f>
        <v>4</v>
      </c>
      <c r="AO24" s="10" t="n">
        <f aca="false">IF(ISNUMBER('[1]Tabulate 1 - Table 1'!AP11),'[1]Tabulate 1 - Table 1'!AP11,0)</f>
        <v>2</v>
      </c>
      <c r="AP24" s="10" t="n">
        <f aca="false">IF(ISNUMBER('[1]Tabulate 1 - Table 1'!AQ11),'[1]Tabulate 1 - Table 1'!AQ11,0)</f>
        <v>4</v>
      </c>
      <c r="AQ24" s="10" t="n">
        <f aca="false">IF(ISNUMBER('[1]Tabulate 1 - Table 1'!AR11),'[1]Tabulate 1 - Table 1'!AR11,0)</f>
        <v>8</v>
      </c>
      <c r="AR24" s="10" t="n">
        <f aca="false">IF(ISNUMBER('[1]Tabulate 1 - Table 1'!AS11),'[1]Tabulate 1 - Table 1'!AS11,0)</f>
        <v>0</v>
      </c>
      <c r="AS24" s="10" t="n">
        <f aca="false">IF(ISNUMBER('[1]Tabulate 1 - Table 1'!AT11),'[1]Tabulate 1 - Table 1'!AT11,0)</f>
        <v>8</v>
      </c>
      <c r="AT24" s="10" t="n">
        <f aca="false">IF(ISNUMBER('[1]Tabulate 1 - Table 1'!AU11),'[1]Tabulate 1 - Table 1'!AU11,0)</f>
        <v>20</v>
      </c>
      <c r="AU24" s="10" t="n">
        <f aca="false">IF(ISNUMBER('[1]Tabulate 1 - Table 1'!AV11),'[1]Tabulate 1 - Table 1'!AV11,0)</f>
        <v>0</v>
      </c>
      <c r="AV24" s="10" t="n">
        <f aca="false">IF(ISNUMBER('[1]Tabulate 1 - Table 1'!AW11),'[1]Tabulate 1 - Table 1'!AW11,0)</f>
        <v>5</v>
      </c>
      <c r="AW24" s="10" t="n">
        <f aca="false">IF(ISNUMBER('[1]Tabulate 1 - Table 1'!AX11),'[1]Tabulate 1 - Table 1'!AX11,0)</f>
        <v>0</v>
      </c>
      <c r="AX24" s="10" t="n">
        <f aca="false">IF(ISNUMBER('[1]Tabulate 1 - Table 1'!AY11),'[1]Tabulate 1 - Table 1'!AY11,0)</f>
        <v>1</v>
      </c>
      <c r="AY24" s="10" t="n">
        <f aca="false">IF(ISNUMBER('[1]Tabulate 1 - Table 1'!AZ11),'[1]Tabulate 1 - Table 1'!AZ11,0)</f>
        <v>1</v>
      </c>
      <c r="AZ24" s="10" t="n">
        <f aca="false">IF(ISNUMBER('[1]Tabulate 1 - Table 1'!BA11),'[1]Tabulate 1 - Table 1'!BA11,0)</f>
        <v>0</v>
      </c>
      <c r="BA24" s="10" t="n">
        <f aca="false">IF(ISNUMBER('[1]Tabulate 1 - Table 1'!BB11),'[1]Tabulate 1 - Table 1'!BB11,0)</f>
        <v>0</v>
      </c>
      <c r="BB24" s="10" t="n">
        <f aca="false">IF(ISNUMBER('[1]Tabulate 1 - Table 1'!BC11),'[1]Tabulate 1 - Table 1'!BC11,0)</f>
        <v>0</v>
      </c>
      <c r="BC24" s="10" t="n">
        <f aca="false">IF(ISNUMBER('[1]Tabulate 1 - Table 1'!BD11),'[1]Tabulate 1 - Table 1'!BD11,0)</f>
        <v>5</v>
      </c>
      <c r="BD24" s="10" t="n">
        <f aca="false">IF(ISNUMBER('[1]Tabulate 1 - Table 1'!BE11),'[1]Tabulate 1 - Table 1'!BE11,0)</f>
        <v>12</v>
      </c>
      <c r="BE24" s="10" t="n">
        <f aca="false">IF(ISNUMBER('[1]Tabulate 1 - Table 1'!BF11),'[1]Tabulate 1 - Table 1'!BF11,0)</f>
        <v>0</v>
      </c>
      <c r="BF24" s="10" t="n">
        <f aca="false">IF(ISNUMBER('[1]Tabulate 1 - Table 1'!BG11),'[1]Tabulate 1 - Table 1'!BG11,0)</f>
        <v>1</v>
      </c>
      <c r="BG24" s="10" t="n">
        <f aca="false">IF(ISNUMBER('[1]Tabulate 1 - Table 1'!BH11),'[1]Tabulate 1 - Table 1'!BH11,0)</f>
        <v>2</v>
      </c>
      <c r="BH24" s="10" t="n">
        <f aca="false">IF(ISNUMBER('[1]Tabulate 1 - Table 1'!BI11),'[1]Tabulate 1 - Table 1'!BI11,0)</f>
        <v>0</v>
      </c>
      <c r="BI24" s="10" t="n">
        <f aca="false">IF(ISNUMBER('[1]Tabulate 1 - Table 1'!BJ11),'[1]Tabulate 1 - Table 1'!BJ11,0)</f>
        <v>2</v>
      </c>
      <c r="BJ24" s="10" t="n">
        <f aca="false">IF(ISNUMBER('[1]Tabulate 1 - Table 1'!BK11),'[1]Tabulate 1 - Table 1'!BK11,0)</f>
        <v>1</v>
      </c>
    </row>
    <row r="25" customFormat="false" ht="15" hidden="false" customHeight="true" outlineLevel="0" collapsed="false">
      <c r="A25" s="1" t="s">
        <v>71</v>
      </c>
      <c r="B25" s="10" t="n">
        <f aca="false">IF(ISNUMBER('[1]Tabulate 1 - Table 1'!C12),'[1]Tabulate 1 - Table 1'!C12,0)</f>
        <v>78</v>
      </c>
      <c r="C25" s="10" t="n">
        <f aca="false">IF(ISNUMBER('[1]Tabulate 1 - Table 1'!D12),'[1]Tabulate 1 - Table 1'!D12,0)</f>
        <v>22</v>
      </c>
      <c r="D25" s="10" t="n">
        <f aca="false">IF(ISNUMBER('[1]Tabulate 1 - Table 1'!E12),'[1]Tabulate 1 - Table 1'!E12,0)</f>
        <v>1</v>
      </c>
      <c r="E25" s="10" t="n">
        <f aca="false">IF(ISNUMBER('[1]Tabulate 1 - Table 1'!F12),'[1]Tabulate 1 - Table 1'!F12,0)</f>
        <v>12</v>
      </c>
      <c r="F25" s="10" t="n">
        <f aca="false">IF(ISNUMBER('[1]Tabulate 1 - Table 1'!G12),'[1]Tabulate 1 - Table 1'!G12,0)</f>
        <v>8</v>
      </c>
      <c r="G25" s="10" t="n">
        <f aca="false">IF(ISNUMBER('[1]Tabulate 1 - Table 1'!H12),'[1]Tabulate 1 - Table 1'!H12,0)</f>
        <v>12</v>
      </c>
      <c r="H25" s="10" t="n">
        <f aca="false">IF(ISNUMBER('[1]Tabulate 1 - Table 1'!I12),'[1]Tabulate 1 - Table 1'!I12,0)</f>
        <v>2</v>
      </c>
      <c r="I25" s="10" t="n">
        <f aca="false">IF(ISNUMBER('[1]Tabulate 1 - Table 1'!J12),'[1]Tabulate 1 - Table 1'!J12,0)</f>
        <v>1</v>
      </c>
      <c r="J25" s="10" t="n">
        <f aca="false">IF(ISNUMBER('[1]Tabulate 1 - Table 1'!K12),'[1]Tabulate 1 - Table 1'!K12,0)</f>
        <v>3</v>
      </c>
      <c r="K25" s="10" t="n">
        <f aca="false">IF(ISNUMBER('[1]Tabulate 1 - Table 1'!L12),'[1]Tabulate 1 - Table 1'!L12,0)</f>
        <v>4</v>
      </c>
      <c r="L25" s="10" t="n">
        <f aca="false">IF(ISNUMBER('[1]Tabulate 1 - Table 1'!M12),'[1]Tabulate 1 - Table 1'!M12,0)</f>
        <v>11</v>
      </c>
      <c r="M25" s="10" t="n">
        <f aca="false">IF(ISNUMBER('[1]Tabulate 1 - Table 1'!N12),'[1]Tabulate 1 - Table 1'!N12,0)</f>
        <v>4</v>
      </c>
      <c r="N25" s="10" t="n">
        <f aca="false">IF(ISNUMBER('[1]Tabulate 1 - Table 1'!O12),'[1]Tabulate 1 - Table 1'!O12,0)</f>
        <v>8</v>
      </c>
      <c r="O25" s="10" t="n">
        <f aca="false">IF(ISNUMBER('[1]Tabulate 1 - Table 1'!P12),'[1]Tabulate 1 - Table 1'!P12,0)</f>
        <v>8</v>
      </c>
      <c r="P25" s="10" t="n">
        <f aca="false">IF(ISNUMBER('[1]Tabulate 1 - Table 1'!Q12),'[1]Tabulate 1 - Table 1'!Q12,0)</f>
        <v>20</v>
      </c>
      <c r="Q25" s="10" t="n">
        <f aca="false">IF(ISNUMBER('[1]Tabulate 1 - Table 1'!R12),'[1]Tabulate 1 - Table 1'!R12,0)</f>
        <v>12</v>
      </c>
      <c r="R25" s="10" t="n">
        <f aca="false">IF(ISNUMBER('[1]Tabulate 1 - Table 1'!S12),'[1]Tabulate 1 - Table 1'!S12,0)</f>
        <v>14</v>
      </c>
      <c r="S25" s="10" t="n">
        <f aca="false">IF(ISNUMBER('[1]Tabulate 1 - Table 1'!T12),'[1]Tabulate 1 - Table 1'!T12,0)</f>
        <v>6</v>
      </c>
      <c r="T25" s="10" t="n">
        <f aca="false">IF(ISNUMBER('[1]Tabulate 1 - Table 1'!U12),'[1]Tabulate 1 - Table 1'!U12,0)</f>
        <v>9</v>
      </c>
      <c r="U25" s="10" t="n">
        <f aca="false">IF(ISNUMBER('[1]Tabulate 1 - Table 1'!V12),'[1]Tabulate 1 - Table 1'!V12,0)</f>
        <v>4</v>
      </c>
      <c r="V25" s="10" t="n">
        <f aca="false">IF(ISNUMBER('[1]Tabulate 1 - Table 1'!W12),'[1]Tabulate 1 - Table 1'!W12,0)</f>
        <v>0</v>
      </c>
      <c r="W25" s="10" t="n">
        <f aca="false">IF(ISNUMBER('[1]Tabulate 1 - Table 1'!X12),'[1]Tabulate 1 - Table 1'!X12,0)</f>
        <v>0</v>
      </c>
      <c r="X25" s="10" t="n">
        <f aca="false">IF(ISNUMBER('[1]Tabulate 1 - Table 1'!Y12),'[1]Tabulate 1 - Table 1'!Y12,0)</f>
        <v>6</v>
      </c>
      <c r="Y25" s="10" t="n">
        <f aca="false">IF(ISNUMBER('[1]Tabulate 1 - Table 1'!Z12),'[1]Tabulate 1 - Table 1'!Z12,0)</f>
        <v>3</v>
      </c>
      <c r="Z25" s="10" t="n">
        <f aca="false">IF(ISNUMBER('[1]Tabulate 1 - Table 1'!AA12),'[1]Tabulate 1 - Table 1'!AA12,0)</f>
        <v>0</v>
      </c>
      <c r="AA25" s="10" t="n">
        <f aca="false">IF(ISNUMBER('[1]Tabulate 1 - Table 1'!AB12),'[1]Tabulate 1 - Table 1'!AB12,0)</f>
        <v>19</v>
      </c>
      <c r="AB25" s="10" t="n">
        <f aca="false">IF(ISNUMBER('[1]Tabulate 1 - Table 1'!AC12),'[1]Tabulate 1 - Table 1'!AC12,0)</f>
        <v>3</v>
      </c>
      <c r="AC25" s="10" t="n">
        <f aca="false">IF(ISNUMBER('[1]Tabulate 1 - Table 1'!AD12),'[1]Tabulate 1 - Table 1'!AD12,0)</f>
        <v>0</v>
      </c>
      <c r="AD25" s="10" t="n">
        <f aca="false">IF(ISNUMBER('[1]Tabulate 1 - Table 1'!AE12),'[1]Tabulate 1 - Table 1'!AE12,0)</f>
        <v>0</v>
      </c>
      <c r="AE25" s="10" t="n">
        <f aca="false">IF(ISNUMBER('[1]Tabulate 1 - Table 1'!AF12),'[1]Tabulate 1 - Table 1'!AF12,0)</f>
        <v>1</v>
      </c>
      <c r="AF25" s="10" t="n">
        <f aca="false">IF(ISNUMBER('[1]Tabulate 1 - Table 1'!AG12),'[1]Tabulate 1 - Table 1'!AG12,0)</f>
        <v>5</v>
      </c>
      <c r="AG25" s="10" t="n">
        <f aca="false">IF(ISNUMBER('[1]Tabulate 1 - Table 1'!AH12),'[1]Tabulate 1 - Table 1'!AH12,0)</f>
        <v>2</v>
      </c>
      <c r="AH25" s="10" t="n">
        <f aca="false">IF(ISNUMBER('[1]Tabulate 1 - Table 1'!AI12),'[1]Tabulate 1 - Table 1'!AI12,0)</f>
        <v>1</v>
      </c>
      <c r="AI25" s="10" t="n">
        <f aca="false">IF(ISNUMBER('[1]Tabulate 1 - Table 1'!AJ12),'[1]Tabulate 1 - Table 1'!AJ12,0)</f>
        <v>3</v>
      </c>
      <c r="AJ25" s="10" t="n">
        <f aca="false">IF(ISNUMBER('[1]Tabulate 1 - Table 1'!AK12),'[1]Tabulate 1 - Table 1'!AK12,0)</f>
        <v>1</v>
      </c>
      <c r="AK25" s="10" t="n">
        <f aca="false">IF(ISNUMBER('[1]Tabulate 1 - Table 1'!AL12),'[1]Tabulate 1 - Table 1'!AL12,0)</f>
        <v>0</v>
      </c>
      <c r="AL25" s="10" t="n">
        <f aca="false">IF(ISNUMBER('[1]Tabulate 1 - Table 1'!AM12),'[1]Tabulate 1 - Table 1'!AM12,0)</f>
        <v>2</v>
      </c>
      <c r="AM25" s="10" t="n">
        <f aca="false">IF(ISNUMBER('[1]Tabulate 1 - Table 1'!AN12),'[1]Tabulate 1 - Table 1'!AN12,0)</f>
        <v>2</v>
      </c>
      <c r="AN25" s="10" t="n">
        <f aca="false">IF(ISNUMBER('[1]Tabulate 1 - Table 1'!AO12),'[1]Tabulate 1 - Table 1'!AO12,0)</f>
        <v>1</v>
      </c>
      <c r="AO25" s="10" t="n">
        <f aca="false">IF(ISNUMBER('[1]Tabulate 1 - Table 1'!AP12),'[1]Tabulate 1 - Table 1'!AP12,0)</f>
        <v>3</v>
      </c>
      <c r="AP25" s="10" t="n">
        <f aca="false">IF(ISNUMBER('[1]Tabulate 1 - Table 1'!AQ12),'[1]Tabulate 1 - Table 1'!AQ12,0)</f>
        <v>1</v>
      </c>
      <c r="AQ25" s="10" t="n">
        <f aca="false">IF(ISNUMBER('[1]Tabulate 1 - Table 1'!AR12),'[1]Tabulate 1 - Table 1'!AR12,0)</f>
        <v>7</v>
      </c>
      <c r="AR25" s="10" t="n">
        <f aca="false">IF(ISNUMBER('[1]Tabulate 1 - Table 1'!AS12),'[1]Tabulate 1 - Table 1'!AS12,0)</f>
        <v>0</v>
      </c>
      <c r="AS25" s="10" t="n">
        <f aca="false">IF(ISNUMBER('[1]Tabulate 1 - Table 1'!AT12),'[1]Tabulate 1 - Table 1'!AT12,0)</f>
        <v>8</v>
      </c>
      <c r="AT25" s="10" t="n">
        <f aca="false">IF(ISNUMBER('[1]Tabulate 1 - Table 1'!AU12),'[1]Tabulate 1 - Table 1'!AU12,0)</f>
        <v>18</v>
      </c>
      <c r="AU25" s="10" t="n">
        <f aca="false">IF(ISNUMBER('[1]Tabulate 1 - Table 1'!AV12),'[1]Tabulate 1 - Table 1'!AV12,0)</f>
        <v>0</v>
      </c>
      <c r="AV25" s="10" t="n">
        <f aca="false">IF(ISNUMBER('[1]Tabulate 1 - Table 1'!AW12),'[1]Tabulate 1 - Table 1'!AW12,0)</f>
        <v>5</v>
      </c>
      <c r="AW25" s="10" t="n">
        <f aca="false">IF(ISNUMBER('[1]Tabulate 1 - Table 1'!AX12),'[1]Tabulate 1 - Table 1'!AX12,0)</f>
        <v>0</v>
      </c>
      <c r="AX25" s="10" t="n">
        <f aca="false">IF(ISNUMBER('[1]Tabulate 1 - Table 1'!AY12),'[1]Tabulate 1 - Table 1'!AY12,0)</f>
        <v>3</v>
      </c>
      <c r="AY25" s="10" t="n">
        <f aca="false">IF(ISNUMBER('[1]Tabulate 1 - Table 1'!AZ12),'[1]Tabulate 1 - Table 1'!AZ12,0)</f>
        <v>6</v>
      </c>
      <c r="AZ25" s="10" t="n">
        <f aca="false">IF(ISNUMBER('[1]Tabulate 1 - Table 1'!BA12),'[1]Tabulate 1 - Table 1'!BA12,0)</f>
        <v>0</v>
      </c>
      <c r="BA25" s="10" t="n">
        <f aca="false">IF(ISNUMBER('[1]Tabulate 1 - Table 1'!BB12),'[1]Tabulate 1 - Table 1'!BB12,0)</f>
        <v>0</v>
      </c>
      <c r="BB25" s="10" t="n">
        <f aca="false">IF(ISNUMBER('[1]Tabulate 1 - Table 1'!BC12),'[1]Tabulate 1 - Table 1'!BC12,0)</f>
        <v>1</v>
      </c>
      <c r="BC25" s="10" t="n">
        <f aca="false">IF(ISNUMBER('[1]Tabulate 1 - Table 1'!BD12),'[1]Tabulate 1 - Table 1'!BD12,0)</f>
        <v>5</v>
      </c>
      <c r="BD25" s="10" t="n">
        <f aca="false">IF(ISNUMBER('[1]Tabulate 1 - Table 1'!BE12),'[1]Tabulate 1 - Table 1'!BE12,0)</f>
        <v>10</v>
      </c>
      <c r="BE25" s="10" t="n">
        <f aca="false">IF(ISNUMBER('[1]Tabulate 1 - Table 1'!BF12),'[1]Tabulate 1 - Table 1'!BF12,0)</f>
        <v>1</v>
      </c>
      <c r="BF25" s="10" t="n">
        <f aca="false">IF(ISNUMBER('[1]Tabulate 1 - Table 1'!BG12),'[1]Tabulate 1 - Table 1'!BG12,0)</f>
        <v>1</v>
      </c>
      <c r="BG25" s="10" t="n">
        <f aca="false">IF(ISNUMBER('[1]Tabulate 1 - Table 1'!BH12),'[1]Tabulate 1 - Table 1'!BH12,0)</f>
        <v>5</v>
      </c>
      <c r="BH25" s="10" t="n">
        <f aca="false">IF(ISNUMBER('[1]Tabulate 1 - Table 1'!BI12),'[1]Tabulate 1 - Table 1'!BI12,0)</f>
        <v>3</v>
      </c>
      <c r="BI25" s="10" t="n">
        <f aca="false">IF(ISNUMBER('[1]Tabulate 1 - Table 1'!BJ12),'[1]Tabulate 1 - Table 1'!BJ12,0)</f>
        <v>3</v>
      </c>
      <c r="BJ25" s="10" t="n">
        <f aca="false">IF(ISNUMBER('[1]Tabulate 1 - Table 1'!BK12),'[1]Tabulate 1 - Table 1'!BK12,0)</f>
        <v>0</v>
      </c>
    </row>
    <row r="26" customFormat="false" ht="15" hidden="false" customHeight="true" outlineLevel="0" collapsed="false">
      <c r="A26" s="1" t="s">
        <v>72</v>
      </c>
      <c r="B26" s="10" t="n">
        <f aca="false">IF(ISNUMBER('[1]Tabulate 1 - Table 1'!C13),'[1]Tabulate 1 - Table 1'!C13,0)</f>
        <v>101</v>
      </c>
      <c r="C26" s="10" t="n">
        <f aca="false">IF(ISNUMBER('[1]Tabulate 1 - Table 1'!D13),'[1]Tabulate 1 - Table 1'!D13,0)</f>
        <v>40</v>
      </c>
      <c r="D26" s="10" t="n">
        <f aca="false">IF(ISNUMBER('[1]Tabulate 1 - Table 1'!E13),'[1]Tabulate 1 - Table 1'!E13,0)</f>
        <v>16</v>
      </c>
      <c r="E26" s="10" t="n">
        <f aca="false">IF(ISNUMBER('[1]Tabulate 1 - Table 1'!F13),'[1]Tabulate 1 - Table 1'!F13,0)</f>
        <v>29</v>
      </c>
      <c r="F26" s="10" t="n">
        <f aca="false">IF(ISNUMBER('[1]Tabulate 1 - Table 1'!G13),'[1]Tabulate 1 - Table 1'!G13,0)</f>
        <v>17</v>
      </c>
      <c r="G26" s="10" t="n">
        <f aca="false">IF(ISNUMBER('[1]Tabulate 1 - Table 1'!H13),'[1]Tabulate 1 - Table 1'!H13,0)</f>
        <v>19</v>
      </c>
      <c r="H26" s="10" t="n">
        <f aca="false">IF(ISNUMBER('[1]Tabulate 1 - Table 1'!I13),'[1]Tabulate 1 - Table 1'!I13,0)</f>
        <v>3</v>
      </c>
      <c r="I26" s="10" t="n">
        <f aca="false">IF(ISNUMBER('[1]Tabulate 1 - Table 1'!J13),'[1]Tabulate 1 - Table 1'!J13,0)</f>
        <v>5</v>
      </c>
      <c r="J26" s="10" t="n">
        <f aca="false">IF(ISNUMBER('[1]Tabulate 1 - Table 1'!K13),'[1]Tabulate 1 - Table 1'!K13,0)</f>
        <v>4</v>
      </c>
      <c r="K26" s="10" t="n">
        <f aca="false">IF(ISNUMBER('[1]Tabulate 1 - Table 1'!L13),'[1]Tabulate 1 - Table 1'!L13,0)</f>
        <v>7</v>
      </c>
      <c r="L26" s="10" t="n">
        <f aca="false">IF(ISNUMBER('[1]Tabulate 1 - Table 1'!M13),'[1]Tabulate 1 - Table 1'!M13,0)</f>
        <v>19</v>
      </c>
      <c r="M26" s="10" t="n">
        <f aca="false">IF(ISNUMBER('[1]Tabulate 1 - Table 1'!N13),'[1]Tabulate 1 - Table 1'!N13,0)</f>
        <v>10</v>
      </c>
      <c r="N26" s="10" t="n">
        <f aca="false">IF(ISNUMBER('[1]Tabulate 1 - Table 1'!O13),'[1]Tabulate 1 - Table 1'!O13,0)</f>
        <v>13</v>
      </c>
      <c r="O26" s="10" t="n">
        <f aca="false">IF(ISNUMBER('[1]Tabulate 1 - Table 1'!P13),'[1]Tabulate 1 - Table 1'!P13,0)</f>
        <v>6</v>
      </c>
      <c r="P26" s="10" t="n">
        <f aca="false">IF(ISNUMBER('[1]Tabulate 1 - Table 1'!Q13),'[1]Tabulate 1 - Table 1'!Q13,0)</f>
        <v>35</v>
      </c>
      <c r="Q26" s="10" t="n">
        <f aca="false">IF(ISNUMBER('[1]Tabulate 1 - Table 1'!R13),'[1]Tabulate 1 - Table 1'!R13,0)</f>
        <v>28</v>
      </c>
      <c r="R26" s="10" t="n">
        <f aca="false">IF(ISNUMBER('[1]Tabulate 1 - Table 1'!S13),'[1]Tabulate 1 - Table 1'!S13,0)</f>
        <v>17</v>
      </c>
      <c r="S26" s="10" t="n">
        <f aca="false">IF(ISNUMBER('[1]Tabulate 1 - Table 1'!T13),'[1]Tabulate 1 - Table 1'!T13,0)</f>
        <v>15</v>
      </c>
      <c r="T26" s="10" t="n">
        <f aca="false">IF(ISNUMBER('[1]Tabulate 1 - Table 1'!U13),'[1]Tabulate 1 - Table 1'!U13,0)</f>
        <v>9</v>
      </c>
      <c r="U26" s="10" t="n">
        <f aca="false">IF(ISNUMBER('[1]Tabulate 1 - Table 1'!V13),'[1]Tabulate 1 - Table 1'!V13,0)</f>
        <v>4</v>
      </c>
      <c r="V26" s="10" t="n">
        <f aca="false">IF(ISNUMBER('[1]Tabulate 1 - Table 1'!W13),'[1]Tabulate 1 - Table 1'!W13,0)</f>
        <v>0</v>
      </c>
      <c r="W26" s="10" t="n">
        <f aca="false">IF(ISNUMBER('[1]Tabulate 1 - Table 1'!X13),'[1]Tabulate 1 - Table 1'!X13,0)</f>
        <v>0</v>
      </c>
      <c r="X26" s="10" t="n">
        <f aca="false">IF(ISNUMBER('[1]Tabulate 1 - Table 1'!Y13),'[1]Tabulate 1 - Table 1'!Y13,0)</f>
        <v>20</v>
      </c>
      <c r="Y26" s="10" t="n">
        <f aca="false">IF(ISNUMBER('[1]Tabulate 1 - Table 1'!Z13),'[1]Tabulate 1 - Table 1'!Z13,0)</f>
        <v>7</v>
      </c>
      <c r="Z26" s="10" t="n">
        <f aca="false">IF(ISNUMBER('[1]Tabulate 1 - Table 1'!AA13),'[1]Tabulate 1 - Table 1'!AA13,0)</f>
        <v>0</v>
      </c>
      <c r="AA26" s="10" t="n">
        <f aca="false">IF(ISNUMBER('[1]Tabulate 1 - Table 1'!AB13),'[1]Tabulate 1 - Table 1'!AB13,0)</f>
        <v>30</v>
      </c>
      <c r="AB26" s="10" t="n">
        <f aca="false">IF(ISNUMBER('[1]Tabulate 1 - Table 1'!AC13),'[1]Tabulate 1 - Table 1'!AC13,0)</f>
        <v>10</v>
      </c>
      <c r="AC26" s="10" t="n">
        <f aca="false">IF(ISNUMBER('[1]Tabulate 1 - Table 1'!AD13),'[1]Tabulate 1 - Table 1'!AD13,0)</f>
        <v>1</v>
      </c>
      <c r="AD26" s="10" t="n">
        <f aca="false">IF(ISNUMBER('[1]Tabulate 1 - Table 1'!AE13),'[1]Tabulate 1 - Table 1'!AE13,0)</f>
        <v>2</v>
      </c>
      <c r="AE26" s="10" t="n">
        <f aca="false">IF(ISNUMBER('[1]Tabulate 1 - Table 1'!AF13),'[1]Tabulate 1 - Table 1'!AF13,0)</f>
        <v>1</v>
      </c>
      <c r="AF26" s="10" t="n">
        <f aca="false">IF(ISNUMBER('[1]Tabulate 1 - Table 1'!AG13),'[1]Tabulate 1 - Table 1'!AG13,0)</f>
        <v>10</v>
      </c>
      <c r="AG26" s="10" t="n">
        <f aca="false">IF(ISNUMBER('[1]Tabulate 1 - Table 1'!AH13),'[1]Tabulate 1 - Table 1'!AH13,0)</f>
        <v>3</v>
      </c>
      <c r="AH26" s="10" t="n">
        <f aca="false">IF(ISNUMBER('[1]Tabulate 1 - Table 1'!AI13),'[1]Tabulate 1 - Table 1'!AI13,0)</f>
        <v>0</v>
      </c>
      <c r="AI26" s="10" t="n">
        <f aca="false">IF(ISNUMBER('[1]Tabulate 1 - Table 1'!AJ13),'[1]Tabulate 1 - Table 1'!AJ13,0)</f>
        <v>3</v>
      </c>
      <c r="AJ26" s="10" t="n">
        <f aca="false">IF(ISNUMBER('[1]Tabulate 1 - Table 1'!AK13),'[1]Tabulate 1 - Table 1'!AK13,0)</f>
        <v>1</v>
      </c>
      <c r="AK26" s="10" t="n">
        <f aca="false">IF(ISNUMBER('[1]Tabulate 1 - Table 1'!AL13),'[1]Tabulate 1 - Table 1'!AL13,0)</f>
        <v>0</v>
      </c>
      <c r="AL26" s="10" t="n">
        <f aca="false">IF(ISNUMBER('[1]Tabulate 1 - Table 1'!AM13),'[1]Tabulate 1 - Table 1'!AM13,0)</f>
        <v>4</v>
      </c>
      <c r="AM26" s="10" t="n">
        <f aca="false">IF(ISNUMBER('[1]Tabulate 1 - Table 1'!AN13),'[1]Tabulate 1 - Table 1'!AN13,0)</f>
        <v>5</v>
      </c>
      <c r="AN26" s="10" t="n">
        <f aca="false">IF(ISNUMBER('[1]Tabulate 1 - Table 1'!AO13),'[1]Tabulate 1 - Table 1'!AO13,0)</f>
        <v>5</v>
      </c>
      <c r="AO26" s="10" t="n">
        <f aca="false">IF(ISNUMBER('[1]Tabulate 1 - Table 1'!AP13),'[1]Tabulate 1 - Table 1'!AP13,0)</f>
        <v>2</v>
      </c>
      <c r="AP26" s="10" t="n">
        <f aca="false">IF(ISNUMBER('[1]Tabulate 1 - Table 1'!AQ13),'[1]Tabulate 1 - Table 1'!AQ13,0)</f>
        <v>10</v>
      </c>
      <c r="AQ26" s="10" t="n">
        <f aca="false">IF(ISNUMBER('[1]Tabulate 1 - Table 1'!AR13),'[1]Tabulate 1 - Table 1'!AR13,0)</f>
        <v>23</v>
      </c>
      <c r="AR26" s="10" t="n">
        <f aca="false">IF(ISNUMBER('[1]Tabulate 1 - Table 1'!AS13),'[1]Tabulate 1 - Table 1'!AS13,0)</f>
        <v>0</v>
      </c>
      <c r="AS26" s="10" t="n">
        <f aca="false">IF(ISNUMBER('[1]Tabulate 1 - Table 1'!AT13),'[1]Tabulate 1 - Table 1'!AT13,0)</f>
        <v>20</v>
      </c>
      <c r="AT26" s="10" t="n">
        <f aca="false">IF(ISNUMBER('[1]Tabulate 1 - Table 1'!AU13),'[1]Tabulate 1 - Table 1'!AU13,0)</f>
        <v>31</v>
      </c>
      <c r="AU26" s="10" t="n">
        <f aca="false">IF(ISNUMBER('[1]Tabulate 1 - Table 1'!AV13),'[1]Tabulate 1 - Table 1'!AV13,0)</f>
        <v>0</v>
      </c>
      <c r="AV26" s="10" t="n">
        <f aca="false">IF(ISNUMBER('[1]Tabulate 1 - Table 1'!AW13),'[1]Tabulate 1 - Table 1'!AW13,0)</f>
        <v>21</v>
      </c>
      <c r="AW26" s="10" t="n">
        <f aca="false">IF(ISNUMBER('[1]Tabulate 1 - Table 1'!AX13),'[1]Tabulate 1 - Table 1'!AX13,0)</f>
        <v>2</v>
      </c>
      <c r="AX26" s="10" t="n">
        <f aca="false">IF(ISNUMBER('[1]Tabulate 1 - Table 1'!AY13),'[1]Tabulate 1 - Table 1'!AY13,0)</f>
        <v>3</v>
      </c>
      <c r="AY26" s="10" t="n">
        <f aca="false">IF(ISNUMBER('[1]Tabulate 1 - Table 1'!AZ13),'[1]Tabulate 1 - Table 1'!AZ13,0)</f>
        <v>10</v>
      </c>
      <c r="AZ26" s="10" t="n">
        <f aca="false">IF(ISNUMBER('[1]Tabulate 1 - Table 1'!BA13),'[1]Tabulate 1 - Table 1'!BA13,0)</f>
        <v>3</v>
      </c>
      <c r="BA26" s="10" t="n">
        <f aca="false">IF(ISNUMBER('[1]Tabulate 1 - Table 1'!BB13),'[1]Tabulate 1 - Table 1'!BB13,0)</f>
        <v>0</v>
      </c>
      <c r="BB26" s="10" t="n">
        <f aca="false">IF(ISNUMBER('[1]Tabulate 1 - Table 1'!BC13),'[1]Tabulate 1 - Table 1'!BC13,0)</f>
        <v>4</v>
      </c>
      <c r="BC26" s="10" t="n">
        <f aca="false">IF(ISNUMBER('[1]Tabulate 1 - Table 1'!BD13),'[1]Tabulate 1 - Table 1'!BD13,0)</f>
        <v>13</v>
      </c>
      <c r="BD26" s="10" t="n">
        <f aca="false">IF(ISNUMBER('[1]Tabulate 1 - Table 1'!BE13),'[1]Tabulate 1 - Table 1'!BE13,0)</f>
        <v>22</v>
      </c>
      <c r="BE26" s="10" t="n">
        <f aca="false">IF(ISNUMBER('[1]Tabulate 1 - Table 1'!BF13),'[1]Tabulate 1 - Table 1'!BF13,0)</f>
        <v>2</v>
      </c>
      <c r="BF26" s="10" t="n">
        <f aca="false">IF(ISNUMBER('[1]Tabulate 1 - Table 1'!BG13),'[1]Tabulate 1 - Table 1'!BG13,0)</f>
        <v>6</v>
      </c>
      <c r="BG26" s="10" t="n">
        <f aca="false">IF(ISNUMBER('[1]Tabulate 1 - Table 1'!BH13),'[1]Tabulate 1 - Table 1'!BH13,0)</f>
        <v>4</v>
      </c>
      <c r="BH26" s="10" t="n">
        <f aca="false">IF(ISNUMBER('[1]Tabulate 1 - Table 1'!BI13),'[1]Tabulate 1 - Table 1'!BI13,0)</f>
        <v>2</v>
      </c>
      <c r="BI26" s="10" t="n">
        <f aca="false">IF(ISNUMBER('[1]Tabulate 1 - Table 1'!BJ13),'[1]Tabulate 1 - Table 1'!BJ13,0)</f>
        <v>10</v>
      </c>
      <c r="BJ26" s="10" t="n">
        <f aca="false">IF(ISNUMBER('[1]Tabulate 1 - Table 1'!BK13),'[1]Tabulate 1 - Table 1'!BK13,0)</f>
        <v>0</v>
      </c>
    </row>
    <row r="27" customFormat="false" ht="15" hidden="false" customHeight="true" outlineLevel="0" collapsed="false">
      <c r="A27" s="1" t="s">
        <v>73</v>
      </c>
      <c r="B27" s="10" t="n">
        <f aca="false">IF(ISNUMBER('[1]Tabulate 1 - Table 1'!C14),'[1]Tabulate 1 - Table 1'!C14,0)</f>
        <v>121</v>
      </c>
      <c r="C27" s="10" t="n">
        <f aca="false">IF(ISNUMBER('[1]Tabulate 1 - Table 1'!D14),'[1]Tabulate 1 - Table 1'!D14,0)</f>
        <v>62</v>
      </c>
      <c r="D27" s="10" t="n">
        <f aca="false">IF(ISNUMBER('[1]Tabulate 1 - Table 1'!E14),'[1]Tabulate 1 - Table 1'!E14,0)</f>
        <v>22</v>
      </c>
      <c r="E27" s="10" t="n">
        <f aca="false">IF(ISNUMBER('[1]Tabulate 1 - Table 1'!F14),'[1]Tabulate 1 - Table 1'!F14,0)</f>
        <v>42</v>
      </c>
      <c r="F27" s="10" t="n">
        <f aca="false">IF(ISNUMBER('[1]Tabulate 1 - Table 1'!G14),'[1]Tabulate 1 - Table 1'!G14,0)</f>
        <v>23</v>
      </c>
      <c r="G27" s="10" t="n">
        <f aca="false">IF(ISNUMBER('[1]Tabulate 1 - Table 1'!H14),'[1]Tabulate 1 - Table 1'!H14,0)</f>
        <v>29</v>
      </c>
      <c r="H27" s="10" t="n">
        <f aca="false">IF(ISNUMBER('[1]Tabulate 1 - Table 1'!I14),'[1]Tabulate 1 - Table 1'!I14,0)</f>
        <v>10</v>
      </c>
      <c r="I27" s="10" t="n">
        <f aca="false">IF(ISNUMBER('[1]Tabulate 1 - Table 1'!J14),'[1]Tabulate 1 - Table 1'!J14,0)</f>
        <v>10</v>
      </c>
      <c r="J27" s="10" t="n">
        <f aca="false">IF(ISNUMBER('[1]Tabulate 1 - Table 1'!K14),'[1]Tabulate 1 - Table 1'!K14,0)</f>
        <v>8</v>
      </c>
      <c r="K27" s="10" t="n">
        <f aca="false">IF(ISNUMBER('[1]Tabulate 1 - Table 1'!L14),'[1]Tabulate 1 - Table 1'!L14,0)</f>
        <v>13</v>
      </c>
      <c r="L27" s="10" t="n">
        <f aca="false">IF(ISNUMBER('[1]Tabulate 1 - Table 1'!M14),'[1]Tabulate 1 - Table 1'!M14,0)</f>
        <v>30</v>
      </c>
      <c r="M27" s="10" t="n">
        <f aca="false">IF(ISNUMBER('[1]Tabulate 1 - Table 1'!N14),'[1]Tabulate 1 - Table 1'!N14,0)</f>
        <v>11</v>
      </c>
      <c r="N27" s="10" t="n">
        <f aca="false">IF(ISNUMBER('[1]Tabulate 1 - Table 1'!O14),'[1]Tabulate 1 - Table 1'!O14,0)</f>
        <v>28</v>
      </c>
      <c r="O27" s="10" t="n">
        <f aca="false">IF(ISNUMBER('[1]Tabulate 1 - Table 1'!P14),'[1]Tabulate 1 - Table 1'!P14,0)</f>
        <v>7</v>
      </c>
      <c r="P27" s="10" t="n">
        <f aca="false">IF(ISNUMBER('[1]Tabulate 1 - Table 1'!Q14),'[1]Tabulate 1 - Table 1'!Q14,0)</f>
        <v>50</v>
      </c>
      <c r="Q27" s="10" t="n">
        <f aca="false">IF(ISNUMBER('[1]Tabulate 1 - Table 1'!R14),'[1]Tabulate 1 - Table 1'!R14,0)</f>
        <v>35</v>
      </c>
      <c r="R27" s="10" t="n">
        <f aca="false">IF(ISNUMBER('[1]Tabulate 1 - Table 1'!S14),'[1]Tabulate 1 - Table 1'!S14,0)</f>
        <v>29</v>
      </c>
      <c r="S27" s="10" t="n">
        <f aca="false">IF(ISNUMBER('[1]Tabulate 1 - Table 1'!T14),'[1]Tabulate 1 - Table 1'!T14,0)</f>
        <v>24</v>
      </c>
      <c r="T27" s="10" t="n">
        <f aca="false">IF(ISNUMBER('[1]Tabulate 1 - Table 1'!U14),'[1]Tabulate 1 - Table 1'!U14,0)</f>
        <v>9</v>
      </c>
      <c r="U27" s="10" t="n">
        <f aca="false">IF(ISNUMBER('[1]Tabulate 1 - Table 1'!V14),'[1]Tabulate 1 - Table 1'!V14,0)</f>
        <v>10</v>
      </c>
      <c r="V27" s="10" t="n">
        <f aca="false">IF(ISNUMBER('[1]Tabulate 1 - Table 1'!W14),'[1]Tabulate 1 - Table 1'!W14,0)</f>
        <v>0</v>
      </c>
      <c r="W27" s="10" t="n">
        <f aca="false">IF(ISNUMBER('[1]Tabulate 1 - Table 1'!X14),'[1]Tabulate 1 - Table 1'!X14,0)</f>
        <v>2</v>
      </c>
      <c r="X27" s="10" t="n">
        <f aca="false">IF(ISNUMBER('[1]Tabulate 1 - Table 1'!Y14),'[1]Tabulate 1 - Table 1'!Y14,0)</f>
        <v>25</v>
      </c>
      <c r="Y27" s="10" t="n">
        <f aca="false">IF(ISNUMBER('[1]Tabulate 1 - Table 1'!Z14),'[1]Tabulate 1 - Table 1'!Z14,0)</f>
        <v>3</v>
      </c>
      <c r="Z27" s="10" t="n">
        <f aca="false">IF(ISNUMBER('[1]Tabulate 1 - Table 1'!AA14),'[1]Tabulate 1 - Table 1'!AA14,0)</f>
        <v>0</v>
      </c>
      <c r="AA27" s="10" t="n">
        <f aca="false">IF(ISNUMBER('[1]Tabulate 1 - Table 1'!AB14),'[1]Tabulate 1 - Table 1'!AB14,0)</f>
        <v>51</v>
      </c>
      <c r="AB27" s="10" t="n">
        <f aca="false">IF(ISNUMBER('[1]Tabulate 1 - Table 1'!AC14),'[1]Tabulate 1 - Table 1'!AC14,0)</f>
        <v>22</v>
      </c>
      <c r="AC27" s="10" t="n">
        <f aca="false">IF(ISNUMBER('[1]Tabulate 1 - Table 1'!AD14),'[1]Tabulate 1 - Table 1'!AD14,0)</f>
        <v>1</v>
      </c>
      <c r="AD27" s="10" t="n">
        <f aca="false">IF(ISNUMBER('[1]Tabulate 1 - Table 1'!AE14),'[1]Tabulate 1 - Table 1'!AE14,0)</f>
        <v>0</v>
      </c>
      <c r="AE27" s="10" t="n">
        <f aca="false">IF(ISNUMBER('[1]Tabulate 1 - Table 1'!AF14),'[1]Tabulate 1 - Table 1'!AF14,0)</f>
        <v>4</v>
      </c>
      <c r="AF27" s="10" t="n">
        <f aca="false">IF(ISNUMBER('[1]Tabulate 1 - Table 1'!AG14),'[1]Tabulate 1 - Table 1'!AG14,0)</f>
        <v>25</v>
      </c>
      <c r="AG27" s="10" t="n">
        <f aca="false">IF(ISNUMBER('[1]Tabulate 1 - Table 1'!AH14),'[1]Tabulate 1 - Table 1'!AH14,0)</f>
        <v>8</v>
      </c>
      <c r="AH27" s="10" t="n">
        <f aca="false">IF(ISNUMBER('[1]Tabulate 1 - Table 1'!AI14),'[1]Tabulate 1 - Table 1'!AI14,0)</f>
        <v>3</v>
      </c>
      <c r="AI27" s="10" t="n">
        <f aca="false">IF(ISNUMBER('[1]Tabulate 1 - Table 1'!AJ14),'[1]Tabulate 1 - Table 1'!AJ14,0)</f>
        <v>8</v>
      </c>
      <c r="AJ27" s="10" t="n">
        <f aca="false">IF(ISNUMBER('[1]Tabulate 1 - Table 1'!AK14),'[1]Tabulate 1 - Table 1'!AK14,0)</f>
        <v>4</v>
      </c>
      <c r="AK27" s="10" t="n">
        <f aca="false">IF(ISNUMBER('[1]Tabulate 1 - Table 1'!AL14),'[1]Tabulate 1 - Table 1'!AL14,0)</f>
        <v>3</v>
      </c>
      <c r="AL27" s="10" t="n">
        <f aca="false">IF(ISNUMBER('[1]Tabulate 1 - Table 1'!AM14),'[1]Tabulate 1 - Table 1'!AM14,0)</f>
        <v>8</v>
      </c>
      <c r="AM27" s="10" t="n">
        <f aca="false">IF(ISNUMBER('[1]Tabulate 1 - Table 1'!AN14),'[1]Tabulate 1 - Table 1'!AN14,0)</f>
        <v>13</v>
      </c>
      <c r="AN27" s="10" t="n">
        <f aca="false">IF(ISNUMBER('[1]Tabulate 1 - Table 1'!AO14),'[1]Tabulate 1 - Table 1'!AO14,0)</f>
        <v>9</v>
      </c>
      <c r="AO27" s="10" t="n">
        <f aca="false">IF(ISNUMBER('[1]Tabulate 1 - Table 1'!AP14),'[1]Tabulate 1 - Table 1'!AP14,0)</f>
        <v>13</v>
      </c>
      <c r="AP27" s="10" t="n">
        <f aca="false">IF(ISNUMBER('[1]Tabulate 1 - Table 1'!AQ14),'[1]Tabulate 1 - Table 1'!AQ14,0)</f>
        <v>18</v>
      </c>
      <c r="AQ27" s="10" t="n">
        <f aca="false">IF(ISNUMBER('[1]Tabulate 1 - Table 1'!AR14),'[1]Tabulate 1 - Table 1'!AR14,0)</f>
        <v>35</v>
      </c>
      <c r="AR27" s="10" t="n">
        <f aca="false">IF(ISNUMBER('[1]Tabulate 1 - Table 1'!AS14),'[1]Tabulate 1 - Table 1'!AS14,0)</f>
        <v>0</v>
      </c>
      <c r="AS27" s="10" t="n">
        <f aca="false">IF(ISNUMBER('[1]Tabulate 1 - Table 1'!AT14),'[1]Tabulate 1 - Table 1'!AT14,0)</f>
        <v>39</v>
      </c>
      <c r="AT27" s="10" t="n">
        <f aca="false">IF(ISNUMBER('[1]Tabulate 1 - Table 1'!AU14),'[1]Tabulate 1 - Table 1'!AU14,0)</f>
        <v>48</v>
      </c>
      <c r="AU27" s="10" t="n">
        <f aca="false">IF(ISNUMBER('[1]Tabulate 1 - Table 1'!AV14),'[1]Tabulate 1 - Table 1'!AV14,0)</f>
        <v>5</v>
      </c>
      <c r="AV27" s="10" t="n">
        <f aca="false">IF(ISNUMBER('[1]Tabulate 1 - Table 1'!AW14),'[1]Tabulate 1 - Table 1'!AW14,0)</f>
        <v>26</v>
      </c>
      <c r="AW27" s="10" t="n">
        <f aca="false">IF(ISNUMBER('[1]Tabulate 1 - Table 1'!AX14),'[1]Tabulate 1 - Table 1'!AX14,0)</f>
        <v>7</v>
      </c>
      <c r="AX27" s="10" t="n">
        <f aca="false">IF(ISNUMBER('[1]Tabulate 1 - Table 1'!AY14),'[1]Tabulate 1 - Table 1'!AY14,0)</f>
        <v>5</v>
      </c>
      <c r="AY27" s="10" t="n">
        <f aca="false">IF(ISNUMBER('[1]Tabulate 1 - Table 1'!AZ14),'[1]Tabulate 1 - Table 1'!AZ14,0)</f>
        <v>22</v>
      </c>
      <c r="AZ27" s="10" t="n">
        <f aca="false">IF(ISNUMBER('[1]Tabulate 1 - Table 1'!BA14),'[1]Tabulate 1 - Table 1'!BA14,0)</f>
        <v>5</v>
      </c>
      <c r="BA27" s="10" t="n">
        <f aca="false">IF(ISNUMBER('[1]Tabulate 1 - Table 1'!BB14),'[1]Tabulate 1 - Table 1'!BB14,0)</f>
        <v>2</v>
      </c>
      <c r="BB27" s="10" t="n">
        <f aca="false">IF(ISNUMBER('[1]Tabulate 1 - Table 1'!BC14),'[1]Tabulate 1 - Table 1'!BC14,0)</f>
        <v>12</v>
      </c>
      <c r="BC27" s="10" t="n">
        <f aca="false">IF(ISNUMBER('[1]Tabulate 1 - Table 1'!BD14),'[1]Tabulate 1 - Table 1'!BD14,0)</f>
        <v>24</v>
      </c>
      <c r="BD27" s="10" t="n">
        <f aca="false">IF(ISNUMBER('[1]Tabulate 1 - Table 1'!BE14),'[1]Tabulate 1 - Table 1'!BE14,0)</f>
        <v>40</v>
      </c>
      <c r="BE27" s="10" t="n">
        <f aca="false">IF(ISNUMBER('[1]Tabulate 1 - Table 1'!BF14),'[1]Tabulate 1 - Table 1'!BF14,0)</f>
        <v>5</v>
      </c>
      <c r="BF27" s="10" t="n">
        <f aca="false">IF(ISNUMBER('[1]Tabulate 1 - Table 1'!BG14),'[1]Tabulate 1 - Table 1'!BG14,0)</f>
        <v>8</v>
      </c>
      <c r="BG27" s="10" t="n">
        <f aca="false">IF(ISNUMBER('[1]Tabulate 1 - Table 1'!BH14),'[1]Tabulate 1 - Table 1'!BH14,0)</f>
        <v>9</v>
      </c>
      <c r="BH27" s="10" t="n">
        <f aca="false">IF(ISNUMBER('[1]Tabulate 1 - Table 1'!BI14),'[1]Tabulate 1 - Table 1'!BI14,0)</f>
        <v>3</v>
      </c>
      <c r="BI27" s="10" t="n">
        <f aca="false">IF(ISNUMBER('[1]Tabulate 1 - Table 1'!BJ14),'[1]Tabulate 1 - Table 1'!BJ14,0)</f>
        <v>24</v>
      </c>
      <c r="BJ27" s="10" t="n">
        <f aca="false">IF(ISNUMBER('[1]Tabulate 1 - Table 1'!BK14),'[1]Tabulate 1 - Table 1'!BK14,0)</f>
        <v>2</v>
      </c>
    </row>
    <row r="28" customFormat="false" ht="15" hidden="false" customHeight="true" outlineLevel="0" collapsed="false">
      <c r="A28" s="1" t="s">
        <v>74</v>
      </c>
      <c r="B28" s="10" t="n">
        <f aca="false">IF(ISNUMBER('[1]Tabulate 1 - Table 1'!C15),'[1]Tabulate 1 - Table 1'!C15,0)</f>
        <v>43</v>
      </c>
      <c r="C28" s="10" t="n">
        <f aca="false">IF(ISNUMBER('[1]Tabulate 1 - Table 1'!D15),'[1]Tabulate 1 - Table 1'!D15,0)</f>
        <v>35</v>
      </c>
      <c r="D28" s="10" t="n">
        <f aca="false">IF(ISNUMBER('[1]Tabulate 1 - Table 1'!E15),'[1]Tabulate 1 - Table 1'!E15,0)</f>
        <v>21</v>
      </c>
      <c r="E28" s="10" t="n">
        <f aca="false">IF(ISNUMBER('[1]Tabulate 1 - Table 1'!F15),'[1]Tabulate 1 - Table 1'!F15,0)</f>
        <v>27</v>
      </c>
      <c r="F28" s="10" t="n">
        <f aca="false">IF(ISNUMBER('[1]Tabulate 1 - Table 1'!G15),'[1]Tabulate 1 - Table 1'!G15,0)</f>
        <v>17</v>
      </c>
      <c r="G28" s="10" t="n">
        <f aca="false">IF(ISNUMBER('[1]Tabulate 1 - Table 1'!H15),'[1]Tabulate 1 - Table 1'!H15,0)</f>
        <v>19</v>
      </c>
      <c r="H28" s="10" t="n">
        <f aca="false">IF(ISNUMBER('[1]Tabulate 1 - Table 1'!I15),'[1]Tabulate 1 - Table 1'!I15,0)</f>
        <v>12</v>
      </c>
      <c r="I28" s="10" t="n">
        <f aca="false">IF(ISNUMBER('[1]Tabulate 1 - Table 1'!J15),'[1]Tabulate 1 - Table 1'!J15,0)</f>
        <v>4</v>
      </c>
      <c r="J28" s="10" t="n">
        <f aca="false">IF(ISNUMBER('[1]Tabulate 1 - Table 1'!K15),'[1]Tabulate 1 - Table 1'!K15,0)</f>
        <v>5</v>
      </c>
      <c r="K28" s="10" t="n">
        <f aca="false">IF(ISNUMBER('[1]Tabulate 1 - Table 1'!L15),'[1]Tabulate 1 - Table 1'!L15,0)</f>
        <v>6</v>
      </c>
      <c r="L28" s="10" t="n">
        <f aca="false">IF(ISNUMBER('[1]Tabulate 1 - Table 1'!M15),'[1]Tabulate 1 - Table 1'!M15,0)</f>
        <v>21</v>
      </c>
      <c r="M28" s="10" t="n">
        <f aca="false">IF(ISNUMBER('[1]Tabulate 1 - Table 1'!N15),'[1]Tabulate 1 - Table 1'!N15,0)</f>
        <v>3</v>
      </c>
      <c r="N28" s="10" t="n">
        <f aca="false">IF(ISNUMBER('[1]Tabulate 1 - Table 1'!O15),'[1]Tabulate 1 - Table 1'!O15,0)</f>
        <v>17</v>
      </c>
      <c r="O28" s="10" t="n">
        <f aca="false">IF(ISNUMBER('[1]Tabulate 1 - Table 1'!P15),'[1]Tabulate 1 - Table 1'!P15,0)</f>
        <v>11</v>
      </c>
      <c r="P28" s="10" t="n">
        <f aca="false">IF(ISNUMBER('[1]Tabulate 1 - Table 1'!Q15),'[1]Tabulate 1 - Table 1'!Q15,0)</f>
        <v>32</v>
      </c>
      <c r="Q28" s="10" t="n">
        <f aca="false">IF(ISNUMBER('[1]Tabulate 1 - Table 1'!R15),'[1]Tabulate 1 - Table 1'!R15,0)</f>
        <v>24</v>
      </c>
      <c r="R28" s="10" t="n">
        <f aca="false">IF(ISNUMBER('[1]Tabulate 1 - Table 1'!S15),'[1]Tabulate 1 - Table 1'!S15,0)</f>
        <v>20</v>
      </c>
      <c r="S28" s="10" t="n">
        <f aca="false">IF(ISNUMBER('[1]Tabulate 1 - Table 1'!T15),'[1]Tabulate 1 - Table 1'!T15,0)</f>
        <v>12</v>
      </c>
      <c r="T28" s="10" t="n">
        <f aca="false">IF(ISNUMBER('[1]Tabulate 1 - Table 1'!U15),'[1]Tabulate 1 - Table 1'!U15,0)</f>
        <v>8</v>
      </c>
      <c r="U28" s="10" t="n">
        <f aca="false">IF(ISNUMBER('[1]Tabulate 1 - Table 1'!V15),'[1]Tabulate 1 - Table 1'!V15,0)</f>
        <v>4</v>
      </c>
      <c r="V28" s="10" t="n">
        <f aca="false">IF(ISNUMBER('[1]Tabulate 1 - Table 1'!W15),'[1]Tabulate 1 - Table 1'!W15,0)</f>
        <v>0</v>
      </c>
      <c r="W28" s="10" t="n">
        <f aca="false">IF(ISNUMBER('[1]Tabulate 1 - Table 1'!X15),'[1]Tabulate 1 - Table 1'!X15,0)</f>
        <v>0</v>
      </c>
      <c r="X28" s="10" t="n">
        <f aca="false">IF(ISNUMBER('[1]Tabulate 1 - Table 1'!Y15),'[1]Tabulate 1 - Table 1'!Y15,0)</f>
        <v>19</v>
      </c>
      <c r="Y28" s="10" t="n">
        <f aca="false">IF(ISNUMBER('[1]Tabulate 1 - Table 1'!Z15),'[1]Tabulate 1 - Table 1'!Z15,0)</f>
        <v>5</v>
      </c>
      <c r="Z28" s="10" t="n">
        <f aca="false">IF(ISNUMBER('[1]Tabulate 1 - Table 1'!AA15),'[1]Tabulate 1 - Table 1'!AA15,0)</f>
        <v>1</v>
      </c>
      <c r="AA28" s="10" t="n">
        <f aca="false">IF(ISNUMBER('[1]Tabulate 1 - Table 1'!AB15),'[1]Tabulate 1 - Table 1'!AB15,0)</f>
        <v>32</v>
      </c>
      <c r="AB28" s="10" t="n">
        <f aca="false">IF(ISNUMBER('[1]Tabulate 1 - Table 1'!AC15),'[1]Tabulate 1 - Table 1'!AC15,0)</f>
        <v>16</v>
      </c>
      <c r="AC28" s="10" t="n">
        <f aca="false">IF(ISNUMBER('[1]Tabulate 1 - Table 1'!AD15),'[1]Tabulate 1 - Table 1'!AD15,0)</f>
        <v>4</v>
      </c>
      <c r="AD28" s="10" t="n">
        <f aca="false">IF(ISNUMBER('[1]Tabulate 1 - Table 1'!AE15),'[1]Tabulate 1 - Table 1'!AE15,0)</f>
        <v>2</v>
      </c>
      <c r="AE28" s="10" t="n">
        <f aca="false">IF(ISNUMBER('[1]Tabulate 1 - Table 1'!AF15),'[1]Tabulate 1 - Table 1'!AF15,0)</f>
        <v>1</v>
      </c>
      <c r="AF28" s="10" t="n">
        <f aca="false">IF(ISNUMBER('[1]Tabulate 1 - Table 1'!AG15),'[1]Tabulate 1 - Table 1'!AG15,0)</f>
        <v>19</v>
      </c>
      <c r="AG28" s="10" t="n">
        <f aca="false">IF(ISNUMBER('[1]Tabulate 1 - Table 1'!AH15),'[1]Tabulate 1 - Table 1'!AH15,0)</f>
        <v>9</v>
      </c>
      <c r="AH28" s="10" t="n">
        <f aca="false">IF(ISNUMBER('[1]Tabulate 1 - Table 1'!AI15),'[1]Tabulate 1 - Table 1'!AI15,0)</f>
        <v>10</v>
      </c>
      <c r="AI28" s="10" t="n">
        <f aca="false">IF(ISNUMBER('[1]Tabulate 1 - Table 1'!AJ15),'[1]Tabulate 1 - Table 1'!AJ15,0)</f>
        <v>6</v>
      </c>
      <c r="AJ28" s="10" t="n">
        <f aca="false">IF(ISNUMBER('[1]Tabulate 1 - Table 1'!AK15),'[1]Tabulate 1 - Table 1'!AK15,0)</f>
        <v>4</v>
      </c>
      <c r="AK28" s="10" t="n">
        <f aca="false">IF(ISNUMBER('[1]Tabulate 1 - Table 1'!AL15),'[1]Tabulate 1 - Table 1'!AL15,0)</f>
        <v>5</v>
      </c>
      <c r="AL28" s="10" t="n">
        <f aca="false">IF(ISNUMBER('[1]Tabulate 1 - Table 1'!AM15),'[1]Tabulate 1 - Table 1'!AM15,0)</f>
        <v>6</v>
      </c>
      <c r="AM28" s="10" t="n">
        <f aca="false">IF(ISNUMBER('[1]Tabulate 1 - Table 1'!AN15),'[1]Tabulate 1 - Table 1'!AN15,0)</f>
        <v>12</v>
      </c>
      <c r="AN28" s="10" t="n">
        <f aca="false">IF(ISNUMBER('[1]Tabulate 1 - Table 1'!AO15),'[1]Tabulate 1 - Table 1'!AO15,0)</f>
        <v>9</v>
      </c>
      <c r="AO28" s="10" t="n">
        <f aca="false">IF(ISNUMBER('[1]Tabulate 1 - Table 1'!AP15),'[1]Tabulate 1 - Table 1'!AP15,0)</f>
        <v>8</v>
      </c>
      <c r="AP28" s="10" t="n">
        <f aca="false">IF(ISNUMBER('[1]Tabulate 1 - Table 1'!AQ15),'[1]Tabulate 1 - Table 1'!AQ15,0)</f>
        <v>23</v>
      </c>
      <c r="AQ28" s="10" t="n">
        <f aca="false">IF(ISNUMBER('[1]Tabulate 1 - Table 1'!AR15),'[1]Tabulate 1 - Table 1'!AR15,0)</f>
        <v>26</v>
      </c>
      <c r="AR28" s="10" t="n">
        <f aca="false">IF(ISNUMBER('[1]Tabulate 1 - Table 1'!AS15),'[1]Tabulate 1 - Table 1'!AS15,0)</f>
        <v>2</v>
      </c>
      <c r="AS28" s="10" t="n">
        <f aca="false">IF(ISNUMBER('[1]Tabulate 1 - Table 1'!AT15),'[1]Tabulate 1 - Table 1'!AT15,0)</f>
        <v>28</v>
      </c>
      <c r="AT28" s="10" t="n">
        <f aca="false">IF(ISNUMBER('[1]Tabulate 1 - Table 1'!AU15),'[1]Tabulate 1 - Table 1'!AU15,0)</f>
        <v>29</v>
      </c>
      <c r="AU28" s="10" t="n">
        <f aca="false">IF(ISNUMBER('[1]Tabulate 1 - Table 1'!AV15),'[1]Tabulate 1 - Table 1'!AV15,0)</f>
        <v>5</v>
      </c>
      <c r="AV28" s="10" t="n">
        <f aca="false">IF(ISNUMBER('[1]Tabulate 1 - Table 1'!AW15),'[1]Tabulate 1 - Table 1'!AW15,0)</f>
        <v>23</v>
      </c>
      <c r="AW28" s="10" t="n">
        <f aca="false">IF(ISNUMBER('[1]Tabulate 1 - Table 1'!AX15),'[1]Tabulate 1 - Table 1'!AX15,0)</f>
        <v>6</v>
      </c>
      <c r="AX28" s="10" t="n">
        <f aca="false">IF(ISNUMBER('[1]Tabulate 1 - Table 1'!AY15),'[1]Tabulate 1 - Table 1'!AY15,0)</f>
        <v>11</v>
      </c>
      <c r="AY28" s="10" t="n">
        <f aca="false">IF(ISNUMBER('[1]Tabulate 1 - Table 1'!AZ15),'[1]Tabulate 1 - Table 1'!AZ15,0)</f>
        <v>17</v>
      </c>
      <c r="AZ28" s="10" t="n">
        <f aca="false">IF(ISNUMBER('[1]Tabulate 1 - Table 1'!BA15),'[1]Tabulate 1 - Table 1'!BA15,0)</f>
        <v>5</v>
      </c>
      <c r="BA28" s="10" t="n">
        <f aca="false">IF(ISNUMBER('[1]Tabulate 1 - Table 1'!BB15),'[1]Tabulate 1 - Table 1'!BB15,0)</f>
        <v>4</v>
      </c>
      <c r="BB28" s="10" t="n">
        <f aca="false">IF(ISNUMBER('[1]Tabulate 1 - Table 1'!BC15),'[1]Tabulate 1 - Table 1'!BC15,0)</f>
        <v>11</v>
      </c>
      <c r="BC28" s="10" t="n">
        <f aca="false">IF(ISNUMBER('[1]Tabulate 1 - Table 1'!BD15),'[1]Tabulate 1 - Table 1'!BD15,0)</f>
        <v>24</v>
      </c>
      <c r="BD28" s="10" t="n">
        <f aca="false">IF(ISNUMBER('[1]Tabulate 1 - Table 1'!BE15),'[1]Tabulate 1 - Table 1'!BE15,0)</f>
        <v>23</v>
      </c>
      <c r="BE28" s="10" t="n">
        <f aca="false">IF(ISNUMBER('[1]Tabulate 1 - Table 1'!BF15),'[1]Tabulate 1 - Table 1'!BF15,0)</f>
        <v>9</v>
      </c>
      <c r="BF28" s="10" t="n">
        <f aca="false">IF(ISNUMBER('[1]Tabulate 1 - Table 1'!BG15),'[1]Tabulate 1 - Table 1'!BG15,0)</f>
        <v>5</v>
      </c>
      <c r="BG28" s="10" t="n">
        <f aca="false">IF(ISNUMBER('[1]Tabulate 1 - Table 1'!BH15),'[1]Tabulate 1 - Table 1'!BH15,0)</f>
        <v>7</v>
      </c>
      <c r="BH28" s="10" t="n">
        <f aca="false">IF(ISNUMBER('[1]Tabulate 1 - Table 1'!BI15),'[1]Tabulate 1 - Table 1'!BI15,0)</f>
        <v>8</v>
      </c>
      <c r="BI28" s="10" t="n">
        <f aca="false">IF(ISNUMBER('[1]Tabulate 1 - Table 1'!BJ15),'[1]Tabulate 1 - Table 1'!BJ15,0)</f>
        <v>10</v>
      </c>
      <c r="BJ28" s="10" t="n">
        <f aca="false">IF(ISNUMBER('[1]Tabulate 1 - Table 1'!BK15),'[1]Tabulate 1 - Table 1'!BK15,0)</f>
        <v>0</v>
      </c>
    </row>
    <row r="29" customFormat="false" ht="15" hidden="false" customHeight="true" outlineLevel="0" collapsed="false">
      <c r="A29" s="1" t="s">
        <v>75</v>
      </c>
      <c r="B29" s="10" t="n">
        <f aca="false">IF(ISNUMBER('[1]Tabulate 1 - Table 1'!C16),'[1]Tabulate 1 - Table 1'!C16,0)</f>
        <v>26</v>
      </c>
      <c r="C29" s="10" t="n">
        <f aca="false">IF(ISNUMBER('[1]Tabulate 1 - Table 1'!D16),'[1]Tabulate 1 - Table 1'!D16,0)</f>
        <v>24</v>
      </c>
      <c r="D29" s="10" t="n">
        <f aca="false">IF(ISNUMBER('[1]Tabulate 1 - Table 1'!E16),'[1]Tabulate 1 - Table 1'!E16,0)</f>
        <v>16</v>
      </c>
      <c r="E29" s="10" t="n">
        <f aca="false">IF(ISNUMBER('[1]Tabulate 1 - Table 1'!F16),'[1]Tabulate 1 - Table 1'!F16,0)</f>
        <v>20</v>
      </c>
      <c r="F29" s="10" t="n">
        <f aca="false">IF(ISNUMBER('[1]Tabulate 1 - Table 1'!G16),'[1]Tabulate 1 - Table 1'!G16,0)</f>
        <v>11</v>
      </c>
      <c r="G29" s="10" t="n">
        <f aca="false">IF(ISNUMBER('[1]Tabulate 1 - Table 1'!H16),'[1]Tabulate 1 - Table 1'!H16,0)</f>
        <v>17</v>
      </c>
      <c r="H29" s="10" t="n">
        <f aca="false">IF(ISNUMBER('[1]Tabulate 1 - Table 1'!I16),'[1]Tabulate 1 - Table 1'!I16,0)</f>
        <v>6</v>
      </c>
      <c r="I29" s="10" t="n">
        <f aca="false">IF(ISNUMBER('[1]Tabulate 1 - Table 1'!J16),'[1]Tabulate 1 - Table 1'!J16,0)</f>
        <v>2</v>
      </c>
      <c r="J29" s="10" t="n">
        <f aca="false">IF(ISNUMBER('[1]Tabulate 1 - Table 1'!K16),'[1]Tabulate 1 - Table 1'!K16,0)</f>
        <v>0</v>
      </c>
      <c r="K29" s="10" t="n">
        <f aca="false">IF(ISNUMBER('[1]Tabulate 1 - Table 1'!L16),'[1]Tabulate 1 - Table 1'!L16,0)</f>
        <v>5</v>
      </c>
      <c r="L29" s="10" t="n">
        <f aca="false">IF(ISNUMBER('[1]Tabulate 1 - Table 1'!M16),'[1]Tabulate 1 - Table 1'!M16,0)</f>
        <v>18</v>
      </c>
      <c r="M29" s="10" t="n">
        <f aca="false">IF(ISNUMBER('[1]Tabulate 1 - Table 1'!N16),'[1]Tabulate 1 - Table 1'!N16,0)</f>
        <v>1</v>
      </c>
      <c r="N29" s="10" t="n">
        <f aca="false">IF(ISNUMBER('[1]Tabulate 1 - Table 1'!O16),'[1]Tabulate 1 - Table 1'!O16,0)</f>
        <v>14</v>
      </c>
      <c r="O29" s="10" t="n">
        <f aca="false">IF(ISNUMBER('[1]Tabulate 1 - Table 1'!P16),'[1]Tabulate 1 - Table 1'!P16,0)</f>
        <v>9</v>
      </c>
      <c r="P29" s="10" t="n">
        <f aca="false">IF(ISNUMBER('[1]Tabulate 1 - Table 1'!Q16),'[1]Tabulate 1 - Table 1'!Q16,0)</f>
        <v>21</v>
      </c>
      <c r="Q29" s="10" t="n">
        <f aca="false">IF(ISNUMBER('[1]Tabulate 1 - Table 1'!R16),'[1]Tabulate 1 - Table 1'!R16,0)</f>
        <v>19</v>
      </c>
      <c r="R29" s="10" t="n">
        <f aca="false">IF(ISNUMBER('[1]Tabulate 1 - Table 1'!S16),'[1]Tabulate 1 - Table 1'!S16,0)</f>
        <v>10</v>
      </c>
      <c r="S29" s="10" t="n">
        <f aca="false">IF(ISNUMBER('[1]Tabulate 1 - Table 1'!T16),'[1]Tabulate 1 - Table 1'!T16,0)</f>
        <v>11</v>
      </c>
      <c r="T29" s="10" t="n">
        <f aca="false">IF(ISNUMBER('[1]Tabulate 1 - Table 1'!U16),'[1]Tabulate 1 - Table 1'!U16,0)</f>
        <v>3</v>
      </c>
      <c r="U29" s="10" t="n">
        <f aca="false">IF(ISNUMBER('[1]Tabulate 1 - Table 1'!V16),'[1]Tabulate 1 - Table 1'!V16,0)</f>
        <v>5</v>
      </c>
      <c r="V29" s="10" t="n">
        <f aca="false">IF(ISNUMBER('[1]Tabulate 1 - Table 1'!W16),'[1]Tabulate 1 - Table 1'!W16,0)</f>
        <v>0</v>
      </c>
      <c r="W29" s="10" t="n">
        <f aca="false">IF(ISNUMBER('[1]Tabulate 1 - Table 1'!X16),'[1]Tabulate 1 - Table 1'!X16,0)</f>
        <v>0</v>
      </c>
      <c r="X29" s="10" t="n">
        <f aca="false">IF(ISNUMBER('[1]Tabulate 1 - Table 1'!Y16),'[1]Tabulate 1 - Table 1'!Y16,0)</f>
        <v>16</v>
      </c>
      <c r="Y29" s="10" t="n">
        <f aca="false">IF(ISNUMBER('[1]Tabulate 1 - Table 1'!Z16),'[1]Tabulate 1 - Table 1'!Z16,0)</f>
        <v>1</v>
      </c>
      <c r="Z29" s="10" t="n">
        <f aca="false">IF(ISNUMBER('[1]Tabulate 1 - Table 1'!AA16),'[1]Tabulate 1 - Table 1'!AA16,0)</f>
        <v>0</v>
      </c>
      <c r="AA29" s="10" t="n">
        <f aca="false">IF(ISNUMBER('[1]Tabulate 1 - Table 1'!AB16),'[1]Tabulate 1 - Table 1'!AB16,0)</f>
        <v>18</v>
      </c>
      <c r="AB29" s="10" t="n">
        <f aca="false">IF(ISNUMBER('[1]Tabulate 1 - Table 1'!AC16),'[1]Tabulate 1 - Table 1'!AC16,0)</f>
        <v>9</v>
      </c>
      <c r="AC29" s="10" t="n">
        <f aca="false">IF(ISNUMBER('[1]Tabulate 1 - Table 1'!AD16),'[1]Tabulate 1 - Table 1'!AD16,0)</f>
        <v>3</v>
      </c>
      <c r="AD29" s="10" t="n">
        <f aca="false">IF(ISNUMBER('[1]Tabulate 1 - Table 1'!AE16),'[1]Tabulate 1 - Table 1'!AE16,0)</f>
        <v>1</v>
      </c>
      <c r="AE29" s="10" t="n">
        <f aca="false">IF(ISNUMBER('[1]Tabulate 1 - Table 1'!AF16),'[1]Tabulate 1 - Table 1'!AF16,0)</f>
        <v>0</v>
      </c>
      <c r="AF29" s="10" t="n">
        <f aca="false">IF(ISNUMBER('[1]Tabulate 1 - Table 1'!AG16),'[1]Tabulate 1 - Table 1'!AG16,0)</f>
        <v>11</v>
      </c>
      <c r="AG29" s="10" t="n">
        <f aca="false">IF(ISNUMBER('[1]Tabulate 1 - Table 1'!AH16),'[1]Tabulate 1 - Table 1'!AH16,0)</f>
        <v>7</v>
      </c>
      <c r="AH29" s="10" t="n">
        <f aca="false">IF(ISNUMBER('[1]Tabulate 1 - Table 1'!AI16),'[1]Tabulate 1 - Table 1'!AI16,0)</f>
        <v>4</v>
      </c>
      <c r="AI29" s="10" t="n">
        <f aca="false">IF(ISNUMBER('[1]Tabulate 1 - Table 1'!AJ16),'[1]Tabulate 1 - Table 1'!AJ16,0)</f>
        <v>8</v>
      </c>
      <c r="AJ29" s="10" t="n">
        <f aca="false">IF(ISNUMBER('[1]Tabulate 1 - Table 1'!AK16),'[1]Tabulate 1 - Table 1'!AK16,0)</f>
        <v>6</v>
      </c>
      <c r="AK29" s="10" t="n">
        <f aca="false">IF(ISNUMBER('[1]Tabulate 1 - Table 1'!AL16),'[1]Tabulate 1 - Table 1'!AL16,0)</f>
        <v>6</v>
      </c>
      <c r="AL29" s="10" t="n">
        <f aca="false">IF(ISNUMBER('[1]Tabulate 1 - Table 1'!AM16),'[1]Tabulate 1 - Table 1'!AM16,0)</f>
        <v>7</v>
      </c>
      <c r="AM29" s="10" t="n">
        <f aca="false">IF(ISNUMBER('[1]Tabulate 1 - Table 1'!AN16),'[1]Tabulate 1 - Table 1'!AN16,0)</f>
        <v>8</v>
      </c>
      <c r="AN29" s="10" t="n">
        <f aca="false">IF(ISNUMBER('[1]Tabulate 1 - Table 1'!AO16),'[1]Tabulate 1 - Table 1'!AO16,0)</f>
        <v>4</v>
      </c>
      <c r="AO29" s="10" t="n">
        <f aca="false">IF(ISNUMBER('[1]Tabulate 1 - Table 1'!AP16),'[1]Tabulate 1 - Table 1'!AP16,0)</f>
        <v>1</v>
      </c>
      <c r="AP29" s="10" t="n">
        <f aca="false">IF(ISNUMBER('[1]Tabulate 1 - Table 1'!AQ16),'[1]Tabulate 1 - Table 1'!AQ16,0)</f>
        <v>17</v>
      </c>
      <c r="AQ29" s="10" t="n">
        <f aca="false">IF(ISNUMBER('[1]Tabulate 1 - Table 1'!AR16),'[1]Tabulate 1 - Table 1'!AR16,0)</f>
        <v>22</v>
      </c>
      <c r="AR29" s="10" t="n">
        <f aca="false">IF(ISNUMBER('[1]Tabulate 1 - Table 1'!AS16),'[1]Tabulate 1 - Table 1'!AS16,0)</f>
        <v>6</v>
      </c>
      <c r="AS29" s="10" t="n">
        <f aca="false">IF(ISNUMBER('[1]Tabulate 1 - Table 1'!AT16),'[1]Tabulate 1 - Table 1'!AT16,0)</f>
        <v>19</v>
      </c>
      <c r="AT29" s="10" t="n">
        <f aca="false">IF(ISNUMBER('[1]Tabulate 1 - Table 1'!AU16),'[1]Tabulate 1 - Table 1'!AU16,0)</f>
        <v>21</v>
      </c>
      <c r="AU29" s="10" t="n">
        <f aca="false">IF(ISNUMBER('[1]Tabulate 1 - Table 1'!AV16),'[1]Tabulate 1 - Table 1'!AV16,0)</f>
        <v>5</v>
      </c>
      <c r="AV29" s="10" t="n">
        <f aca="false">IF(ISNUMBER('[1]Tabulate 1 - Table 1'!AW16),'[1]Tabulate 1 - Table 1'!AW16,0)</f>
        <v>18</v>
      </c>
      <c r="AW29" s="10" t="n">
        <f aca="false">IF(ISNUMBER('[1]Tabulate 1 - Table 1'!AX16),'[1]Tabulate 1 - Table 1'!AX16,0)</f>
        <v>2</v>
      </c>
      <c r="AX29" s="10" t="n">
        <f aca="false">IF(ISNUMBER('[1]Tabulate 1 - Table 1'!AY16),'[1]Tabulate 1 - Table 1'!AY16,0)</f>
        <v>8</v>
      </c>
      <c r="AY29" s="10" t="n">
        <f aca="false">IF(ISNUMBER('[1]Tabulate 1 - Table 1'!AZ16),'[1]Tabulate 1 - Table 1'!AZ16,0)</f>
        <v>17</v>
      </c>
      <c r="AZ29" s="10" t="n">
        <f aca="false">IF(ISNUMBER('[1]Tabulate 1 - Table 1'!BA16),'[1]Tabulate 1 - Table 1'!BA16,0)</f>
        <v>9</v>
      </c>
      <c r="BA29" s="10" t="n">
        <f aca="false">IF(ISNUMBER('[1]Tabulate 1 - Table 1'!BB16),'[1]Tabulate 1 - Table 1'!BB16,0)</f>
        <v>4</v>
      </c>
      <c r="BB29" s="10" t="n">
        <f aca="false">IF(ISNUMBER('[1]Tabulate 1 - Table 1'!BC16),'[1]Tabulate 1 - Table 1'!BC16,0)</f>
        <v>6</v>
      </c>
      <c r="BC29" s="10" t="n">
        <f aca="false">IF(ISNUMBER('[1]Tabulate 1 - Table 1'!BD16),'[1]Tabulate 1 - Table 1'!BD16,0)</f>
        <v>20</v>
      </c>
      <c r="BD29" s="10" t="n">
        <f aca="false">IF(ISNUMBER('[1]Tabulate 1 - Table 1'!BE16),'[1]Tabulate 1 - Table 1'!BE16,0)</f>
        <v>20</v>
      </c>
      <c r="BE29" s="10" t="n">
        <f aca="false">IF(ISNUMBER('[1]Tabulate 1 - Table 1'!BF16),'[1]Tabulate 1 - Table 1'!BF16,0)</f>
        <v>12</v>
      </c>
      <c r="BF29" s="10" t="n">
        <f aca="false">IF(ISNUMBER('[1]Tabulate 1 - Table 1'!BG16),'[1]Tabulate 1 - Table 1'!BG16,0)</f>
        <v>8</v>
      </c>
      <c r="BG29" s="10" t="n">
        <f aca="false">IF(ISNUMBER('[1]Tabulate 1 - Table 1'!BH16),'[1]Tabulate 1 - Table 1'!BH16,0)</f>
        <v>11</v>
      </c>
      <c r="BH29" s="10" t="n">
        <f aca="false">IF(ISNUMBER('[1]Tabulate 1 - Table 1'!BI16),'[1]Tabulate 1 - Table 1'!BI16,0)</f>
        <v>6</v>
      </c>
      <c r="BI29" s="10" t="n">
        <f aca="false">IF(ISNUMBER('[1]Tabulate 1 - Table 1'!BJ16),'[1]Tabulate 1 - Table 1'!BJ16,0)</f>
        <v>10</v>
      </c>
      <c r="BJ29" s="10" t="n">
        <f aca="false">IF(ISNUMBER('[1]Tabulate 1 - Table 1'!BK16),'[1]Tabulate 1 - Table 1'!BK16,0)</f>
        <v>1</v>
      </c>
    </row>
    <row r="30" customFormat="false" ht="15" hidden="false" customHeight="true" outlineLevel="0" collapsed="false">
      <c r="A30" s="1" t="s">
        <v>76</v>
      </c>
      <c r="B30" s="10" t="n">
        <f aca="false">IF(ISNUMBER('[1]Tabulate 1 - Table 1'!C17),'[1]Tabulate 1 - Table 1'!C17,0)</f>
        <v>5</v>
      </c>
      <c r="C30" s="10" t="n">
        <f aca="false">IF(ISNUMBER('[1]Tabulate 1 - Table 1'!D17),'[1]Tabulate 1 - Table 1'!D17,0)</f>
        <v>5</v>
      </c>
      <c r="D30" s="10" t="n">
        <f aca="false">IF(ISNUMBER('[1]Tabulate 1 - Table 1'!E17),'[1]Tabulate 1 - Table 1'!E17,0)</f>
        <v>3</v>
      </c>
      <c r="E30" s="10" t="n">
        <f aca="false">IF(ISNUMBER('[1]Tabulate 1 - Table 1'!F17),'[1]Tabulate 1 - Table 1'!F17,0)</f>
        <v>4</v>
      </c>
      <c r="F30" s="10" t="n">
        <f aca="false">IF(ISNUMBER('[1]Tabulate 1 - Table 1'!G17),'[1]Tabulate 1 - Table 1'!G17,0)</f>
        <v>5</v>
      </c>
      <c r="G30" s="10" t="n">
        <f aca="false">IF(ISNUMBER('[1]Tabulate 1 - Table 1'!H17),'[1]Tabulate 1 - Table 1'!H17,0)</f>
        <v>4</v>
      </c>
      <c r="H30" s="10" t="n">
        <f aca="false">IF(ISNUMBER('[1]Tabulate 1 - Table 1'!I17),'[1]Tabulate 1 - Table 1'!I17,0)</f>
        <v>2</v>
      </c>
      <c r="I30" s="10" t="n">
        <f aca="false">IF(ISNUMBER('[1]Tabulate 1 - Table 1'!J17),'[1]Tabulate 1 - Table 1'!J17,0)</f>
        <v>2</v>
      </c>
      <c r="J30" s="10" t="n">
        <f aca="false">IF(ISNUMBER('[1]Tabulate 1 - Table 1'!K17),'[1]Tabulate 1 - Table 1'!K17,0)</f>
        <v>0</v>
      </c>
      <c r="K30" s="10" t="n">
        <f aca="false">IF(ISNUMBER('[1]Tabulate 1 - Table 1'!L17),'[1]Tabulate 1 - Table 1'!L17,0)</f>
        <v>1</v>
      </c>
      <c r="L30" s="10" t="n">
        <f aca="false">IF(ISNUMBER('[1]Tabulate 1 - Table 1'!M17),'[1]Tabulate 1 - Table 1'!M17,0)</f>
        <v>4</v>
      </c>
      <c r="M30" s="10" t="n">
        <f aca="false">IF(ISNUMBER('[1]Tabulate 1 - Table 1'!N17),'[1]Tabulate 1 - Table 1'!N17,0)</f>
        <v>0</v>
      </c>
      <c r="N30" s="10" t="n">
        <f aca="false">IF(ISNUMBER('[1]Tabulate 1 - Table 1'!O17),'[1]Tabulate 1 - Table 1'!O17,0)</f>
        <v>4</v>
      </c>
      <c r="O30" s="10" t="n">
        <f aca="false">IF(ISNUMBER('[1]Tabulate 1 - Table 1'!P17),'[1]Tabulate 1 - Table 1'!P17,0)</f>
        <v>2</v>
      </c>
      <c r="P30" s="10" t="n">
        <f aca="false">IF(ISNUMBER('[1]Tabulate 1 - Table 1'!Q17),'[1]Tabulate 1 - Table 1'!Q17,0)</f>
        <v>5</v>
      </c>
      <c r="Q30" s="10" t="n">
        <f aca="false">IF(ISNUMBER('[1]Tabulate 1 - Table 1'!R17),'[1]Tabulate 1 - Table 1'!R17,0)</f>
        <v>4</v>
      </c>
      <c r="R30" s="10" t="n">
        <f aca="false">IF(ISNUMBER('[1]Tabulate 1 - Table 1'!S17),'[1]Tabulate 1 - Table 1'!S17,0)</f>
        <v>1</v>
      </c>
      <c r="S30" s="10" t="n">
        <f aca="false">IF(ISNUMBER('[1]Tabulate 1 - Table 1'!T17),'[1]Tabulate 1 - Table 1'!T17,0)</f>
        <v>1</v>
      </c>
      <c r="T30" s="10" t="n">
        <f aca="false">IF(ISNUMBER('[1]Tabulate 1 - Table 1'!U17),'[1]Tabulate 1 - Table 1'!U17,0)</f>
        <v>0</v>
      </c>
      <c r="U30" s="10" t="n">
        <f aca="false">IF(ISNUMBER('[1]Tabulate 1 - Table 1'!V17),'[1]Tabulate 1 - Table 1'!V17,0)</f>
        <v>1</v>
      </c>
      <c r="V30" s="10" t="n">
        <f aca="false">IF(ISNUMBER('[1]Tabulate 1 - Table 1'!W17),'[1]Tabulate 1 - Table 1'!W17,0)</f>
        <v>0</v>
      </c>
      <c r="W30" s="10" t="n">
        <f aca="false">IF(ISNUMBER('[1]Tabulate 1 - Table 1'!X17),'[1]Tabulate 1 - Table 1'!X17,0)</f>
        <v>0</v>
      </c>
      <c r="X30" s="10" t="n">
        <f aca="false">IF(ISNUMBER('[1]Tabulate 1 - Table 1'!Y17),'[1]Tabulate 1 - Table 1'!Y17,0)</f>
        <v>5</v>
      </c>
      <c r="Y30" s="10" t="n">
        <f aca="false">IF(ISNUMBER('[1]Tabulate 1 - Table 1'!Z17),'[1]Tabulate 1 - Table 1'!Z17,0)</f>
        <v>0</v>
      </c>
      <c r="Z30" s="10" t="n">
        <f aca="false">IF(ISNUMBER('[1]Tabulate 1 - Table 1'!AA17),'[1]Tabulate 1 - Table 1'!AA17,0)</f>
        <v>0</v>
      </c>
      <c r="AA30" s="10" t="n">
        <f aca="false">IF(ISNUMBER('[1]Tabulate 1 - Table 1'!AB17),'[1]Tabulate 1 - Table 1'!AB17,0)</f>
        <v>2</v>
      </c>
      <c r="AB30" s="10" t="n">
        <f aca="false">IF(ISNUMBER('[1]Tabulate 1 - Table 1'!AC17),'[1]Tabulate 1 - Table 1'!AC17,0)</f>
        <v>1</v>
      </c>
      <c r="AC30" s="10" t="n">
        <f aca="false">IF(ISNUMBER('[1]Tabulate 1 - Table 1'!AD17),'[1]Tabulate 1 - Table 1'!AD17,0)</f>
        <v>0</v>
      </c>
      <c r="AD30" s="10" t="n">
        <f aca="false">IF(ISNUMBER('[1]Tabulate 1 - Table 1'!AE17),'[1]Tabulate 1 - Table 1'!AE17,0)</f>
        <v>0</v>
      </c>
      <c r="AE30" s="10" t="n">
        <f aca="false">IF(ISNUMBER('[1]Tabulate 1 - Table 1'!AF17),'[1]Tabulate 1 - Table 1'!AF17,0)</f>
        <v>1</v>
      </c>
      <c r="AF30" s="10" t="n">
        <f aca="false">IF(ISNUMBER('[1]Tabulate 1 - Table 1'!AG17),'[1]Tabulate 1 - Table 1'!AG17,0)</f>
        <v>3</v>
      </c>
      <c r="AG30" s="10" t="n">
        <f aca="false">IF(ISNUMBER('[1]Tabulate 1 - Table 1'!AH17),'[1]Tabulate 1 - Table 1'!AH17,0)</f>
        <v>2</v>
      </c>
      <c r="AH30" s="10" t="n">
        <f aca="false">IF(ISNUMBER('[1]Tabulate 1 - Table 1'!AI17),'[1]Tabulate 1 - Table 1'!AI17,0)</f>
        <v>1</v>
      </c>
      <c r="AI30" s="10" t="n">
        <f aca="false">IF(ISNUMBER('[1]Tabulate 1 - Table 1'!AJ17),'[1]Tabulate 1 - Table 1'!AJ17,0)</f>
        <v>3</v>
      </c>
      <c r="AJ30" s="10" t="n">
        <f aca="false">IF(ISNUMBER('[1]Tabulate 1 - Table 1'!AK17),'[1]Tabulate 1 - Table 1'!AK17,0)</f>
        <v>2</v>
      </c>
      <c r="AK30" s="10" t="n">
        <f aca="false">IF(ISNUMBER('[1]Tabulate 1 - Table 1'!AL17),'[1]Tabulate 1 - Table 1'!AL17,0)</f>
        <v>2</v>
      </c>
      <c r="AL30" s="10" t="n">
        <f aca="false">IF(ISNUMBER('[1]Tabulate 1 - Table 1'!AM17),'[1]Tabulate 1 - Table 1'!AM17,0)</f>
        <v>2</v>
      </c>
      <c r="AM30" s="10" t="n">
        <f aca="false">IF(ISNUMBER('[1]Tabulate 1 - Table 1'!AN17),'[1]Tabulate 1 - Table 1'!AN17,0)</f>
        <v>2</v>
      </c>
      <c r="AN30" s="10" t="n">
        <f aca="false">IF(ISNUMBER('[1]Tabulate 1 - Table 1'!AO17),'[1]Tabulate 1 - Table 1'!AO17,0)</f>
        <v>2</v>
      </c>
      <c r="AO30" s="10" t="n">
        <f aca="false">IF(ISNUMBER('[1]Tabulate 1 - Table 1'!AP17),'[1]Tabulate 1 - Table 1'!AP17,0)</f>
        <v>1</v>
      </c>
      <c r="AP30" s="10" t="n">
        <f aca="false">IF(ISNUMBER('[1]Tabulate 1 - Table 1'!AQ17),'[1]Tabulate 1 - Table 1'!AQ17,0)</f>
        <v>5</v>
      </c>
      <c r="AQ30" s="10" t="n">
        <f aca="false">IF(ISNUMBER('[1]Tabulate 1 - Table 1'!AR17),'[1]Tabulate 1 - Table 1'!AR17,0)</f>
        <v>4</v>
      </c>
      <c r="AR30" s="10" t="n">
        <f aca="false">IF(ISNUMBER('[1]Tabulate 1 - Table 1'!AS17),'[1]Tabulate 1 - Table 1'!AS17,0)</f>
        <v>2</v>
      </c>
      <c r="AS30" s="10" t="n">
        <f aca="false">IF(ISNUMBER('[1]Tabulate 1 - Table 1'!AT17),'[1]Tabulate 1 - Table 1'!AT17,0)</f>
        <v>5</v>
      </c>
      <c r="AT30" s="10" t="n">
        <f aca="false">IF(ISNUMBER('[1]Tabulate 1 - Table 1'!AU17),'[1]Tabulate 1 - Table 1'!AU17,0)</f>
        <v>4</v>
      </c>
      <c r="AU30" s="10" t="n">
        <f aca="false">IF(ISNUMBER('[1]Tabulate 1 - Table 1'!AV17),'[1]Tabulate 1 - Table 1'!AV17,0)</f>
        <v>3</v>
      </c>
      <c r="AV30" s="10" t="n">
        <f aca="false">IF(ISNUMBER('[1]Tabulate 1 - Table 1'!AW17),'[1]Tabulate 1 - Table 1'!AW17,0)</f>
        <v>5</v>
      </c>
      <c r="AW30" s="10" t="n">
        <f aca="false">IF(ISNUMBER('[1]Tabulate 1 - Table 1'!AX17),'[1]Tabulate 1 - Table 1'!AX17,0)</f>
        <v>2</v>
      </c>
      <c r="AX30" s="10" t="n">
        <f aca="false">IF(ISNUMBER('[1]Tabulate 1 - Table 1'!AY17),'[1]Tabulate 1 - Table 1'!AY17,0)</f>
        <v>2</v>
      </c>
      <c r="AY30" s="10" t="n">
        <f aca="false">IF(ISNUMBER('[1]Tabulate 1 - Table 1'!AZ17),'[1]Tabulate 1 - Table 1'!AZ17,0)</f>
        <v>4</v>
      </c>
      <c r="AZ30" s="10" t="n">
        <f aca="false">IF(ISNUMBER('[1]Tabulate 1 - Table 1'!BA17),'[1]Tabulate 1 - Table 1'!BA17,0)</f>
        <v>4</v>
      </c>
      <c r="BA30" s="10" t="n">
        <f aca="false">IF(ISNUMBER('[1]Tabulate 1 - Table 1'!BB17),'[1]Tabulate 1 - Table 1'!BB17,0)</f>
        <v>3</v>
      </c>
      <c r="BB30" s="10" t="n">
        <f aca="false">IF(ISNUMBER('[1]Tabulate 1 - Table 1'!BC17),'[1]Tabulate 1 - Table 1'!BC17,0)</f>
        <v>3</v>
      </c>
      <c r="BC30" s="10" t="n">
        <f aca="false">IF(ISNUMBER('[1]Tabulate 1 - Table 1'!BD17),'[1]Tabulate 1 - Table 1'!BD17,0)</f>
        <v>4</v>
      </c>
      <c r="BD30" s="10" t="n">
        <f aca="false">IF(ISNUMBER('[1]Tabulate 1 - Table 1'!BE17),'[1]Tabulate 1 - Table 1'!BE17,0)</f>
        <v>4</v>
      </c>
      <c r="BE30" s="10" t="n">
        <f aca="false">IF(ISNUMBER('[1]Tabulate 1 - Table 1'!BF17),'[1]Tabulate 1 - Table 1'!BF17,0)</f>
        <v>3</v>
      </c>
      <c r="BF30" s="10" t="n">
        <f aca="false">IF(ISNUMBER('[1]Tabulate 1 - Table 1'!BG17),'[1]Tabulate 1 - Table 1'!BG17,0)</f>
        <v>2</v>
      </c>
      <c r="BG30" s="10" t="n">
        <f aca="false">IF(ISNUMBER('[1]Tabulate 1 - Table 1'!BH17),'[1]Tabulate 1 - Table 1'!BH17,0)</f>
        <v>2</v>
      </c>
      <c r="BH30" s="10" t="n">
        <f aca="false">IF(ISNUMBER('[1]Tabulate 1 - Table 1'!BI17),'[1]Tabulate 1 - Table 1'!BI17,0)</f>
        <v>1</v>
      </c>
      <c r="BI30" s="10" t="n">
        <f aca="false">IF(ISNUMBER('[1]Tabulate 1 - Table 1'!BJ17),'[1]Tabulate 1 - Table 1'!BJ17,0)</f>
        <v>1</v>
      </c>
      <c r="BJ30" s="10" t="n">
        <f aca="false">IF(ISNUMBER('[1]Tabulate 1 - Table 1'!BK17),'[1]Tabulate 1 - Table 1'!BK17,0)</f>
        <v>0</v>
      </c>
    </row>
    <row r="31" s="9" customFormat="true" ht="15" hidden="false" customHeight="true" outlineLevel="0" collapsed="false">
      <c r="A31" s="7" t="s">
        <v>78</v>
      </c>
      <c r="B31" s="11" t="n">
        <f aca="false">IF(ISNUMBER('[1]Tabulate 1 - Table 1'!C18),'[1]Tabulate 1 - Table 1'!C18,0)</f>
        <v>1794</v>
      </c>
      <c r="C31" s="11" t="n">
        <f aca="false">IF(ISNUMBER('[1]Tabulate 1 - Table 1'!D18),'[1]Tabulate 1 - Table 1'!D18,0)</f>
        <v>1280</v>
      </c>
      <c r="D31" s="11" t="n">
        <f aca="false">IF(ISNUMBER('[1]Tabulate 1 - Table 1'!E18),'[1]Tabulate 1 - Table 1'!E18,0)</f>
        <v>508</v>
      </c>
      <c r="E31" s="11" t="n">
        <f aca="false">IF(ISNUMBER('[1]Tabulate 1 - Table 1'!F18),'[1]Tabulate 1 - Table 1'!F18,0)</f>
        <v>933</v>
      </c>
      <c r="F31" s="11" t="n">
        <f aca="false">IF(ISNUMBER('[1]Tabulate 1 - Table 1'!G18),'[1]Tabulate 1 - Table 1'!G18,0)</f>
        <v>652</v>
      </c>
      <c r="G31" s="11" t="n">
        <f aca="false">IF(ISNUMBER('[1]Tabulate 1 - Table 1'!H18),'[1]Tabulate 1 - Table 1'!H18,0)</f>
        <v>654</v>
      </c>
      <c r="H31" s="11" t="n">
        <f aca="false">IF(ISNUMBER('[1]Tabulate 1 - Table 1'!I18),'[1]Tabulate 1 - Table 1'!I18,0)</f>
        <v>240</v>
      </c>
      <c r="I31" s="11" t="n">
        <f aca="false">IF(ISNUMBER('[1]Tabulate 1 - Table 1'!J18),'[1]Tabulate 1 - Table 1'!J18,0)</f>
        <v>144</v>
      </c>
      <c r="J31" s="11" t="n">
        <f aca="false">IF(ISNUMBER('[1]Tabulate 1 - Table 1'!K18),'[1]Tabulate 1 - Table 1'!K18,0)</f>
        <v>89</v>
      </c>
      <c r="K31" s="11" t="n">
        <f aca="false">IF(ISNUMBER('[1]Tabulate 1 - Table 1'!L18),'[1]Tabulate 1 - Table 1'!L18,0)</f>
        <v>306</v>
      </c>
      <c r="L31" s="11" t="n">
        <f aca="false">IF(ISNUMBER('[1]Tabulate 1 - Table 1'!M18),'[1]Tabulate 1 - Table 1'!M18,0)</f>
        <v>801</v>
      </c>
      <c r="M31" s="11" t="n">
        <f aca="false">IF(ISNUMBER('[1]Tabulate 1 - Table 1'!N18),'[1]Tabulate 1 - Table 1'!N18,0)</f>
        <v>83</v>
      </c>
      <c r="N31" s="11" t="n">
        <f aca="false">IF(ISNUMBER('[1]Tabulate 1 - Table 1'!O18),'[1]Tabulate 1 - Table 1'!O18,0)</f>
        <v>754</v>
      </c>
      <c r="O31" s="11" t="n">
        <f aca="false">IF(ISNUMBER('[1]Tabulate 1 - Table 1'!P18),'[1]Tabulate 1 - Table 1'!P18,0)</f>
        <v>263</v>
      </c>
      <c r="P31" s="11" t="n">
        <f aca="false">IF(ISNUMBER('[1]Tabulate 1 - Table 1'!Q18),'[1]Tabulate 1 - Table 1'!Q18,0)</f>
        <v>1102</v>
      </c>
      <c r="Q31" s="11" t="n">
        <f aca="false">IF(ISNUMBER('[1]Tabulate 1 - Table 1'!R18),'[1]Tabulate 1 - Table 1'!R18,0)</f>
        <v>891</v>
      </c>
      <c r="R31" s="11" t="n">
        <f aca="false">IF(ISNUMBER('[1]Tabulate 1 - Table 1'!S18),'[1]Tabulate 1 - Table 1'!S18,0)</f>
        <v>496</v>
      </c>
      <c r="S31" s="11" t="n">
        <f aca="false">IF(ISNUMBER('[1]Tabulate 1 - Table 1'!T18),'[1]Tabulate 1 - Table 1'!T18,0)</f>
        <v>571</v>
      </c>
      <c r="T31" s="11" t="n">
        <f aca="false">IF(ISNUMBER('[1]Tabulate 1 - Table 1'!U18),'[1]Tabulate 1 - Table 1'!U18,0)</f>
        <v>484</v>
      </c>
      <c r="U31" s="11" t="n">
        <f aca="false">IF(ISNUMBER('[1]Tabulate 1 - Table 1'!V18),'[1]Tabulate 1 - Table 1'!V18,0)</f>
        <v>206</v>
      </c>
      <c r="V31" s="11" t="n">
        <f aca="false">IF(ISNUMBER('[1]Tabulate 1 - Table 1'!W18),'[1]Tabulate 1 - Table 1'!W18,0)</f>
        <v>10</v>
      </c>
      <c r="W31" s="11" t="n">
        <f aca="false">IF(ISNUMBER('[1]Tabulate 1 - Table 1'!X18),'[1]Tabulate 1 - Table 1'!X18,0)</f>
        <v>18</v>
      </c>
      <c r="X31" s="11" t="n">
        <f aca="false">IF(ISNUMBER('[1]Tabulate 1 - Table 1'!Y18),'[1]Tabulate 1 - Table 1'!Y18,0)</f>
        <v>682</v>
      </c>
      <c r="Y31" s="11" t="n">
        <f aca="false">IF(ISNUMBER('[1]Tabulate 1 - Table 1'!Z18),'[1]Tabulate 1 - Table 1'!Z18,0)</f>
        <v>100</v>
      </c>
      <c r="Z31" s="11" t="n">
        <f aca="false">IF(ISNUMBER('[1]Tabulate 1 - Table 1'!AA18),'[1]Tabulate 1 - Table 1'!AA18,0)</f>
        <v>5</v>
      </c>
      <c r="AA31" s="11" t="n">
        <f aca="false">IF(ISNUMBER('[1]Tabulate 1 - Table 1'!AB18),'[1]Tabulate 1 - Table 1'!AB18,0)</f>
        <v>1068</v>
      </c>
      <c r="AB31" s="11" t="n">
        <f aca="false">IF(ISNUMBER('[1]Tabulate 1 - Table 1'!AC18),'[1]Tabulate 1 - Table 1'!AC18,0)</f>
        <v>294</v>
      </c>
      <c r="AC31" s="11" t="n">
        <f aca="false">IF(ISNUMBER('[1]Tabulate 1 - Table 1'!AD18),'[1]Tabulate 1 - Table 1'!AD18,0)</f>
        <v>93</v>
      </c>
      <c r="AD31" s="11" t="n">
        <f aca="false">IF(ISNUMBER('[1]Tabulate 1 - Table 1'!AE18),'[1]Tabulate 1 - Table 1'!AE18,0)</f>
        <v>22</v>
      </c>
      <c r="AE31" s="11" t="n">
        <f aca="false">IF(ISNUMBER('[1]Tabulate 1 - Table 1'!AF18),'[1]Tabulate 1 - Table 1'!AF18,0)</f>
        <v>43</v>
      </c>
      <c r="AF31" s="11" t="n">
        <f aca="false">IF(ISNUMBER('[1]Tabulate 1 - Table 1'!AG18),'[1]Tabulate 1 - Table 1'!AG18,0)</f>
        <v>490</v>
      </c>
      <c r="AG31" s="11" t="n">
        <f aca="false">IF(ISNUMBER('[1]Tabulate 1 - Table 1'!AH18),'[1]Tabulate 1 - Table 1'!AH18,0)</f>
        <v>192</v>
      </c>
      <c r="AH31" s="11" t="n">
        <f aca="false">IF(ISNUMBER('[1]Tabulate 1 - Table 1'!AI18),'[1]Tabulate 1 - Table 1'!AI18,0)</f>
        <v>68</v>
      </c>
      <c r="AI31" s="11" t="n">
        <f aca="false">IF(ISNUMBER('[1]Tabulate 1 - Table 1'!AJ18),'[1]Tabulate 1 - Table 1'!AJ18,0)</f>
        <v>141</v>
      </c>
      <c r="AJ31" s="11" t="n">
        <f aca="false">IF(ISNUMBER('[1]Tabulate 1 - Table 1'!AK18),'[1]Tabulate 1 - Table 1'!AK18,0)</f>
        <v>98</v>
      </c>
      <c r="AK31" s="11" t="n">
        <f aca="false">IF(ISNUMBER('[1]Tabulate 1 - Table 1'!AL18),'[1]Tabulate 1 - Table 1'!AL18,0)</f>
        <v>114</v>
      </c>
      <c r="AL31" s="11" t="n">
        <f aca="false">IF(ISNUMBER('[1]Tabulate 1 - Table 1'!AM18),'[1]Tabulate 1 - Table 1'!AM18,0)</f>
        <v>117</v>
      </c>
      <c r="AM31" s="11" t="n">
        <f aca="false">IF(ISNUMBER('[1]Tabulate 1 - Table 1'!AN18),'[1]Tabulate 1 - Table 1'!AN18,0)</f>
        <v>250</v>
      </c>
      <c r="AN31" s="11" t="n">
        <f aca="false">IF(ISNUMBER('[1]Tabulate 1 - Table 1'!AO18),'[1]Tabulate 1 - Table 1'!AO18,0)</f>
        <v>218</v>
      </c>
      <c r="AO31" s="11" t="n">
        <f aca="false">IF(ISNUMBER('[1]Tabulate 1 - Table 1'!AP18),'[1]Tabulate 1 - Table 1'!AP18,0)</f>
        <v>182</v>
      </c>
      <c r="AP31" s="11" t="n">
        <f aca="false">IF(ISNUMBER('[1]Tabulate 1 - Table 1'!AQ18),'[1]Tabulate 1 - Table 1'!AQ18,0)</f>
        <v>597</v>
      </c>
      <c r="AQ31" s="11" t="n">
        <f aca="false">IF(ISNUMBER('[1]Tabulate 1 - Table 1'!AR18),'[1]Tabulate 1 - Table 1'!AR18,0)</f>
        <v>860</v>
      </c>
      <c r="AR31" s="11" t="n">
        <f aca="false">IF(ISNUMBER('[1]Tabulate 1 - Table 1'!AS18),'[1]Tabulate 1 - Table 1'!AS18,0)</f>
        <v>78</v>
      </c>
      <c r="AS31" s="11" t="n">
        <f aca="false">IF(ISNUMBER('[1]Tabulate 1 - Table 1'!AT18),'[1]Tabulate 1 - Table 1'!AT18,0)</f>
        <v>859</v>
      </c>
      <c r="AT31" s="11" t="n">
        <f aca="false">IF(ISNUMBER('[1]Tabulate 1 - Table 1'!AU18),'[1]Tabulate 1 - Table 1'!AU18,0)</f>
        <v>1044</v>
      </c>
      <c r="AU31" s="11" t="n">
        <f aca="false">IF(ISNUMBER('[1]Tabulate 1 - Table 1'!AV18),'[1]Tabulate 1 - Table 1'!AV18,0)</f>
        <v>235</v>
      </c>
      <c r="AV31" s="11" t="n">
        <f aca="false">IF(ISNUMBER('[1]Tabulate 1 - Table 1'!AW18),'[1]Tabulate 1 - Table 1'!AW18,0)</f>
        <v>814</v>
      </c>
      <c r="AW31" s="11" t="n">
        <f aca="false">IF(ISNUMBER('[1]Tabulate 1 - Table 1'!AX18),'[1]Tabulate 1 - Table 1'!AX18,0)</f>
        <v>149</v>
      </c>
      <c r="AX31" s="11" t="n">
        <f aca="false">IF(ISNUMBER('[1]Tabulate 1 - Table 1'!AY18),'[1]Tabulate 1 - Table 1'!AY18,0)</f>
        <v>227</v>
      </c>
      <c r="AY31" s="11" t="n">
        <f aca="false">IF(ISNUMBER('[1]Tabulate 1 - Table 1'!AZ18),'[1]Tabulate 1 - Table 1'!AZ18,0)</f>
        <v>596</v>
      </c>
      <c r="AZ31" s="11" t="n">
        <f aca="false">IF(ISNUMBER('[1]Tabulate 1 - Table 1'!BA18),'[1]Tabulate 1 - Table 1'!BA18,0)</f>
        <v>223</v>
      </c>
      <c r="BA31" s="11" t="n">
        <f aca="false">IF(ISNUMBER('[1]Tabulate 1 - Table 1'!BB18),'[1]Tabulate 1 - Table 1'!BB18,0)</f>
        <v>48</v>
      </c>
      <c r="BB31" s="11" t="n">
        <f aca="false">IF(ISNUMBER('[1]Tabulate 1 - Table 1'!BC18),'[1]Tabulate 1 - Table 1'!BC18,0)</f>
        <v>172</v>
      </c>
      <c r="BC31" s="11" t="n">
        <f aca="false">IF(ISNUMBER('[1]Tabulate 1 - Table 1'!BD18),'[1]Tabulate 1 - Table 1'!BD18,0)</f>
        <v>685</v>
      </c>
      <c r="BD31" s="11" t="n">
        <f aca="false">IF(ISNUMBER('[1]Tabulate 1 - Table 1'!BE18),'[1]Tabulate 1 - Table 1'!BE18,0)</f>
        <v>939</v>
      </c>
      <c r="BE31" s="11" t="n">
        <f aca="false">IF(ISNUMBER('[1]Tabulate 1 - Table 1'!BF18),'[1]Tabulate 1 - Table 1'!BF18,0)</f>
        <v>219</v>
      </c>
      <c r="BF31" s="11" t="n">
        <f aca="false">IF(ISNUMBER('[1]Tabulate 1 - Table 1'!BG18),'[1]Tabulate 1 - Table 1'!BG18,0)</f>
        <v>111</v>
      </c>
      <c r="BG31" s="11" t="n">
        <f aca="false">IF(ISNUMBER('[1]Tabulate 1 - Table 1'!BH18),'[1]Tabulate 1 - Table 1'!BH18,0)</f>
        <v>240</v>
      </c>
      <c r="BH31" s="11" t="n">
        <f aca="false">IF(ISNUMBER('[1]Tabulate 1 - Table 1'!BI18),'[1]Tabulate 1 - Table 1'!BI18,0)</f>
        <v>151</v>
      </c>
      <c r="BI31" s="11" t="n">
        <f aca="false">IF(ISNUMBER('[1]Tabulate 1 - Table 1'!BJ18),'[1]Tabulate 1 - Table 1'!BJ18,0)</f>
        <v>428</v>
      </c>
      <c r="BJ31" s="11" t="n">
        <f aca="false">IF(ISNUMBER('[1]Tabulate 1 - Table 1'!BK18),'[1]Tabulate 1 - Table 1'!BK18,0)</f>
        <v>18</v>
      </c>
    </row>
    <row r="32" customFormat="false" ht="15" hidden="false" customHeight="true" outlineLevel="0" collapsed="false">
      <c r="A32" s="1" t="s">
        <v>70</v>
      </c>
      <c r="B32" s="10" t="n">
        <f aca="false">IF(ISNUMBER('[1]Tabulate 1 - Table 1'!C19),'[1]Tabulate 1 - Table 1'!C19,0)</f>
        <v>227</v>
      </c>
      <c r="C32" s="10" t="n">
        <f aca="false">IF(ISNUMBER('[1]Tabulate 1 - Table 1'!D19),'[1]Tabulate 1 - Table 1'!D19,0)</f>
        <v>123</v>
      </c>
      <c r="D32" s="10" t="n">
        <f aca="false">IF(ISNUMBER('[1]Tabulate 1 - Table 1'!E19),'[1]Tabulate 1 - Table 1'!E19,0)</f>
        <v>24</v>
      </c>
      <c r="E32" s="10" t="n">
        <f aca="false">IF(ISNUMBER('[1]Tabulate 1 - Table 1'!F19),'[1]Tabulate 1 - Table 1'!F19,0)</f>
        <v>92</v>
      </c>
      <c r="F32" s="10" t="n">
        <f aca="false">IF(ISNUMBER('[1]Tabulate 1 - Table 1'!G19),'[1]Tabulate 1 - Table 1'!G19,0)</f>
        <v>54</v>
      </c>
      <c r="G32" s="10" t="n">
        <f aca="false">IF(ISNUMBER('[1]Tabulate 1 - Table 1'!H19),'[1]Tabulate 1 - Table 1'!H19,0)</f>
        <v>57</v>
      </c>
      <c r="H32" s="10" t="n">
        <f aca="false">IF(ISNUMBER('[1]Tabulate 1 - Table 1'!I19),'[1]Tabulate 1 - Table 1'!I19,0)</f>
        <v>15</v>
      </c>
      <c r="I32" s="10" t="n">
        <f aca="false">IF(ISNUMBER('[1]Tabulate 1 - Table 1'!J19),'[1]Tabulate 1 - Table 1'!J19,0)</f>
        <v>14</v>
      </c>
      <c r="J32" s="10" t="n">
        <f aca="false">IF(ISNUMBER('[1]Tabulate 1 - Table 1'!K19),'[1]Tabulate 1 - Table 1'!K19,0)</f>
        <v>11</v>
      </c>
      <c r="K32" s="10" t="n">
        <f aca="false">IF(ISNUMBER('[1]Tabulate 1 - Table 1'!L19),'[1]Tabulate 1 - Table 1'!L19,0)</f>
        <v>26</v>
      </c>
      <c r="L32" s="10" t="n">
        <f aca="false">IF(ISNUMBER('[1]Tabulate 1 - Table 1'!M19),'[1]Tabulate 1 - Table 1'!M19,0)</f>
        <v>78</v>
      </c>
      <c r="M32" s="10" t="n">
        <f aca="false">IF(ISNUMBER('[1]Tabulate 1 - Table 1'!N19),'[1]Tabulate 1 - Table 1'!N19,0)</f>
        <v>7</v>
      </c>
      <c r="N32" s="10" t="n">
        <f aca="false">IF(ISNUMBER('[1]Tabulate 1 - Table 1'!O19),'[1]Tabulate 1 - Table 1'!O19,0)</f>
        <v>67</v>
      </c>
      <c r="O32" s="10" t="n">
        <f aca="false">IF(ISNUMBER('[1]Tabulate 1 - Table 1'!P19),'[1]Tabulate 1 - Table 1'!P19,0)</f>
        <v>18</v>
      </c>
      <c r="P32" s="10" t="n">
        <f aca="false">IF(ISNUMBER('[1]Tabulate 1 - Table 1'!Q19),'[1]Tabulate 1 - Table 1'!Q19,0)</f>
        <v>100</v>
      </c>
      <c r="Q32" s="10" t="n">
        <f aca="false">IF(ISNUMBER('[1]Tabulate 1 - Table 1'!R19),'[1]Tabulate 1 - Table 1'!R19,0)</f>
        <v>89</v>
      </c>
      <c r="R32" s="10" t="n">
        <f aca="false">IF(ISNUMBER('[1]Tabulate 1 - Table 1'!S19),'[1]Tabulate 1 - Table 1'!S19,0)</f>
        <v>38</v>
      </c>
      <c r="S32" s="10" t="n">
        <f aca="false">IF(ISNUMBER('[1]Tabulate 1 - Table 1'!T19),'[1]Tabulate 1 - Table 1'!T19,0)</f>
        <v>35</v>
      </c>
      <c r="T32" s="10" t="n">
        <f aca="false">IF(ISNUMBER('[1]Tabulate 1 - Table 1'!U19),'[1]Tabulate 1 - Table 1'!U19,0)</f>
        <v>37</v>
      </c>
      <c r="U32" s="10" t="n">
        <f aca="false">IF(ISNUMBER('[1]Tabulate 1 - Table 1'!V19),'[1]Tabulate 1 - Table 1'!V19,0)</f>
        <v>20</v>
      </c>
      <c r="V32" s="10" t="n">
        <f aca="false">IF(ISNUMBER('[1]Tabulate 1 - Table 1'!W19),'[1]Tabulate 1 - Table 1'!W19,0)</f>
        <v>0</v>
      </c>
      <c r="W32" s="10" t="n">
        <f aca="false">IF(ISNUMBER('[1]Tabulate 1 - Table 1'!X19),'[1]Tabulate 1 - Table 1'!X19,0)</f>
        <v>1</v>
      </c>
      <c r="X32" s="10" t="n">
        <f aca="false">IF(ISNUMBER('[1]Tabulate 1 - Table 1'!Y19),'[1]Tabulate 1 - Table 1'!Y19,0)</f>
        <v>50</v>
      </c>
      <c r="Y32" s="10" t="n">
        <f aca="false">IF(ISNUMBER('[1]Tabulate 1 - Table 1'!Z19),'[1]Tabulate 1 - Table 1'!Z19,0)</f>
        <v>9</v>
      </c>
      <c r="Z32" s="10" t="n">
        <f aca="false">IF(ISNUMBER('[1]Tabulate 1 - Table 1'!AA19),'[1]Tabulate 1 - Table 1'!AA19,0)</f>
        <v>1</v>
      </c>
      <c r="AA32" s="10" t="n">
        <f aca="false">IF(ISNUMBER('[1]Tabulate 1 - Table 1'!AB19),'[1]Tabulate 1 - Table 1'!AB19,0)</f>
        <v>106</v>
      </c>
      <c r="AB32" s="10" t="n">
        <f aca="false">IF(ISNUMBER('[1]Tabulate 1 - Table 1'!AC19),'[1]Tabulate 1 - Table 1'!AC19,0)</f>
        <v>21</v>
      </c>
      <c r="AC32" s="10" t="n">
        <f aca="false">IF(ISNUMBER('[1]Tabulate 1 - Table 1'!AD19),'[1]Tabulate 1 - Table 1'!AD19,0)</f>
        <v>3</v>
      </c>
      <c r="AD32" s="10" t="n">
        <f aca="false">IF(ISNUMBER('[1]Tabulate 1 - Table 1'!AE19),'[1]Tabulate 1 - Table 1'!AE19,0)</f>
        <v>2</v>
      </c>
      <c r="AE32" s="10" t="n">
        <f aca="false">IF(ISNUMBER('[1]Tabulate 1 - Table 1'!AF19),'[1]Tabulate 1 - Table 1'!AF19,0)</f>
        <v>3</v>
      </c>
      <c r="AF32" s="10" t="n">
        <f aca="false">IF(ISNUMBER('[1]Tabulate 1 - Table 1'!AG19),'[1]Tabulate 1 - Table 1'!AG19,0)</f>
        <v>46</v>
      </c>
      <c r="AG32" s="10" t="n">
        <f aca="false">IF(ISNUMBER('[1]Tabulate 1 - Table 1'!AH19),'[1]Tabulate 1 - Table 1'!AH19,0)</f>
        <v>12</v>
      </c>
      <c r="AH32" s="10" t="n">
        <f aca="false">IF(ISNUMBER('[1]Tabulate 1 - Table 1'!AI19),'[1]Tabulate 1 - Table 1'!AI19,0)</f>
        <v>1</v>
      </c>
      <c r="AI32" s="10" t="n">
        <f aca="false">IF(ISNUMBER('[1]Tabulate 1 - Table 1'!AJ19),'[1]Tabulate 1 - Table 1'!AJ19,0)</f>
        <v>12</v>
      </c>
      <c r="AJ32" s="10" t="n">
        <f aca="false">IF(ISNUMBER('[1]Tabulate 1 - Table 1'!AK19),'[1]Tabulate 1 - Table 1'!AK19,0)</f>
        <v>2</v>
      </c>
      <c r="AK32" s="10" t="n">
        <f aca="false">IF(ISNUMBER('[1]Tabulate 1 - Table 1'!AL19),'[1]Tabulate 1 - Table 1'!AL19,0)</f>
        <v>7</v>
      </c>
      <c r="AL32" s="10" t="n">
        <f aca="false">IF(ISNUMBER('[1]Tabulate 1 - Table 1'!AM19),'[1]Tabulate 1 - Table 1'!AM19,0)</f>
        <v>14</v>
      </c>
      <c r="AM32" s="10" t="n">
        <f aca="false">IF(ISNUMBER('[1]Tabulate 1 - Table 1'!AN19),'[1]Tabulate 1 - Table 1'!AN19,0)</f>
        <v>14</v>
      </c>
      <c r="AN32" s="10" t="n">
        <f aca="false">IF(ISNUMBER('[1]Tabulate 1 - Table 1'!AO19),'[1]Tabulate 1 - Table 1'!AO19,0)</f>
        <v>17</v>
      </c>
      <c r="AO32" s="10" t="n">
        <f aca="false">IF(ISNUMBER('[1]Tabulate 1 - Table 1'!AP19),'[1]Tabulate 1 - Table 1'!AP19,0)</f>
        <v>22</v>
      </c>
      <c r="AP32" s="10" t="n">
        <f aca="false">IF(ISNUMBER('[1]Tabulate 1 - Table 1'!AQ19),'[1]Tabulate 1 - Table 1'!AQ19,0)</f>
        <v>35</v>
      </c>
      <c r="AQ32" s="10" t="n">
        <f aca="false">IF(ISNUMBER('[1]Tabulate 1 - Table 1'!AR19),'[1]Tabulate 1 - Table 1'!AR19,0)</f>
        <v>49</v>
      </c>
      <c r="AR32" s="10" t="n">
        <f aca="false">IF(ISNUMBER('[1]Tabulate 1 - Table 1'!AS19),'[1]Tabulate 1 - Table 1'!AS19,0)</f>
        <v>2</v>
      </c>
      <c r="AS32" s="10" t="n">
        <f aca="false">IF(ISNUMBER('[1]Tabulate 1 - Table 1'!AT19),'[1]Tabulate 1 - Table 1'!AT19,0)</f>
        <v>61</v>
      </c>
      <c r="AT32" s="10" t="n">
        <f aca="false">IF(ISNUMBER('[1]Tabulate 1 - Table 1'!AU19),'[1]Tabulate 1 - Table 1'!AU19,0)</f>
        <v>98</v>
      </c>
      <c r="AU32" s="10" t="n">
        <f aca="false">IF(ISNUMBER('[1]Tabulate 1 - Table 1'!AV19),'[1]Tabulate 1 - Table 1'!AV19,0)</f>
        <v>8</v>
      </c>
      <c r="AV32" s="10" t="n">
        <f aca="false">IF(ISNUMBER('[1]Tabulate 1 - Table 1'!AW19),'[1]Tabulate 1 - Table 1'!AW19,0)</f>
        <v>52</v>
      </c>
      <c r="AW32" s="10" t="n">
        <f aca="false">IF(ISNUMBER('[1]Tabulate 1 - Table 1'!AX19),'[1]Tabulate 1 - Table 1'!AX19,0)</f>
        <v>4</v>
      </c>
      <c r="AX32" s="10" t="n">
        <f aca="false">IF(ISNUMBER('[1]Tabulate 1 - Table 1'!AY19),'[1]Tabulate 1 - Table 1'!AY19,0)</f>
        <v>7</v>
      </c>
      <c r="AY32" s="10" t="n">
        <f aca="false">IF(ISNUMBER('[1]Tabulate 1 - Table 1'!AZ19),'[1]Tabulate 1 - Table 1'!AZ19,0)</f>
        <v>29</v>
      </c>
      <c r="AZ32" s="10" t="n">
        <f aca="false">IF(ISNUMBER('[1]Tabulate 1 - Table 1'!BA19),'[1]Tabulate 1 - Table 1'!BA19,0)</f>
        <v>7</v>
      </c>
      <c r="BA32" s="10" t="n">
        <f aca="false">IF(ISNUMBER('[1]Tabulate 1 - Table 1'!BB19),'[1]Tabulate 1 - Table 1'!BB19,0)</f>
        <v>0</v>
      </c>
      <c r="BB32" s="10" t="n">
        <f aca="false">IF(ISNUMBER('[1]Tabulate 1 - Table 1'!BC19),'[1]Tabulate 1 - Table 1'!BC19,0)</f>
        <v>2</v>
      </c>
      <c r="BC32" s="10" t="n">
        <f aca="false">IF(ISNUMBER('[1]Tabulate 1 - Table 1'!BD19),'[1]Tabulate 1 - Table 1'!BD19,0)</f>
        <v>39</v>
      </c>
      <c r="BD32" s="10" t="n">
        <f aca="false">IF(ISNUMBER('[1]Tabulate 1 - Table 1'!BE19),'[1]Tabulate 1 - Table 1'!BE19,0)</f>
        <v>73</v>
      </c>
      <c r="BE32" s="10" t="n">
        <f aca="false">IF(ISNUMBER('[1]Tabulate 1 - Table 1'!BF19),'[1]Tabulate 1 - Table 1'!BF19,0)</f>
        <v>11</v>
      </c>
      <c r="BF32" s="10" t="n">
        <f aca="false">IF(ISNUMBER('[1]Tabulate 1 - Table 1'!BG19),'[1]Tabulate 1 - Table 1'!BG19,0)</f>
        <v>5</v>
      </c>
      <c r="BG32" s="10" t="n">
        <f aca="false">IF(ISNUMBER('[1]Tabulate 1 - Table 1'!BH19),'[1]Tabulate 1 - Table 1'!BH19,0)</f>
        <v>12</v>
      </c>
      <c r="BH32" s="10" t="n">
        <f aca="false">IF(ISNUMBER('[1]Tabulate 1 - Table 1'!BI19),'[1]Tabulate 1 - Table 1'!BI19,0)</f>
        <v>3</v>
      </c>
      <c r="BI32" s="10" t="n">
        <f aca="false">IF(ISNUMBER('[1]Tabulate 1 - Table 1'!BJ19),'[1]Tabulate 1 - Table 1'!BJ19,0)</f>
        <v>43</v>
      </c>
      <c r="BJ32" s="10" t="n">
        <f aca="false">IF(ISNUMBER('[1]Tabulate 1 - Table 1'!BK19),'[1]Tabulate 1 - Table 1'!BK19,0)</f>
        <v>5</v>
      </c>
    </row>
    <row r="33" customFormat="false" ht="15" hidden="false" customHeight="true" outlineLevel="0" collapsed="false">
      <c r="A33" s="1" t="s">
        <v>71</v>
      </c>
      <c r="B33" s="10" t="n">
        <f aca="false">IF(ISNUMBER('[1]Tabulate 1 - Table 1'!C20),'[1]Tabulate 1 - Table 1'!C20,0)</f>
        <v>371</v>
      </c>
      <c r="C33" s="10" t="n">
        <f aca="false">IF(ISNUMBER('[1]Tabulate 1 - Table 1'!D20),'[1]Tabulate 1 - Table 1'!D20,0)</f>
        <v>227</v>
      </c>
      <c r="D33" s="10" t="n">
        <f aca="false">IF(ISNUMBER('[1]Tabulate 1 - Table 1'!E20),'[1]Tabulate 1 - Table 1'!E20,0)</f>
        <v>62</v>
      </c>
      <c r="E33" s="10" t="n">
        <f aca="false">IF(ISNUMBER('[1]Tabulate 1 - Table 1'!F20),'[1]Tabulate 1 - Table 1'!F20,0)</f>
        <v>142</v>
      </c>
      <c r="F33" s="10" t="n">
        <f aca="false">IF(ISNUMBER('[1]Tabulate 1 - Table 1'!G20),'[1]Tabulate 1 - Table 1'!G20,0)</f>
        <v>94</v>
      </c>
      <c r="G33" s="10" t="n">
        <f aca="false">IF(ISNUMBER('[1]Tabulate 1 - Table 1'!H20),'[1]Tabulate 1 - Table 1'!H20,0)</f>
        <v>101</v>
      </c>
      <c r="H33" s="10" t="n">
        <f aca="false">IF(ISNUMBER('[1]Tabulate 1 - Table 1'!I20),'[1]Tabulate 1 - Table 1'!I20,0)</f>
        <v>48</v>
      </c>
      <c r="I33" s="10" t="n">
        <f aca="false">IF(ISNUMBER('[1]Tabulate 1 - Table 1'!J20),'[1]Tabulate 1 - Table 1'!J20,0)</f>
        <v>37</v>
      </c>
      <c r="J33" s="10" t="n">
        <f aca="false">IF(ISNUMBER('[1]Tabulate 1 - Table 1'!K20),'[1]Tabulate 1 - Table 1'!K20,0)</f>
        <v>14</v>
      </c>
      <c r="K33" s="10" t="n">
        <f aca="false">IF(ISNUMBER('[1]Tabulate 1 - Table 1'!L20),'[1]Tabulate 1 - Table 1'!L20,0)</f>
        <v>50</v>
      </c>
      <c r="L33" s="10" t="n">
        <f aca="false">IF(ISNUMBER('[1]Tabulate 1 - Table 1'!M20),'[1]Tabulate 1 - Table 1'!M20,0)</f>
        <v>141</v>
      </c>
      <c r="M33" s="10" t="n">
        <f aca="false">IF(ISNUMBER('[1]Tabulate 1 - Table 1'!N20),'[1]Tabulate 1 - Table 1'!N20,0)</f>
        <v>22</v>
      </c>
      <c r="N33" s="10" t="n">
        <f aca="false">IF(ISNUMBER('[1]Tabulate 1 - Table 1'!O20),'[1]Tabulate 1 - Table 1'!O20,0)</f>
        <v>118</v>
      </c>
      <c r="O33" s="10" t="n">
        <f aca="false">IF(ISNUMBER('[1]Tabulate 1 - Table 1'!P20),'[1]Tabulate 1 - Table 1'!P20,0)</f>
        <v>32</v>
      </c>
      <c r="P33" s="10" t="n">
        <f aca="false">IF(ISNUMBER('[1]Tabulate 1 - Table 1'!Q20),'[1]Tabulate 1 - Table 1'!Q20,0)</f>
        <v>196</v>
      </c>
      <c r="Q33" s="10" t="n">
        <f aca="false">IF(ISNUMBER('[1]Tabulate 1 - Table 1'!R20),'[1]Tabulate 1 - Table 1'!R20,0)</f>
        <v>155</v>
      </c>
      <c r="R33" s="10" t="n">
        <f aca="false">IF(ISNUMBER('[1]Tabulate 1 - Table 1'!S20),'[1]Tabulate 1 - Table 1'!S20,0)</f>
        <v>76</v>
      </c>
      <c r="S33" s="10" t="n">
        <f aca="false">IF(ISNUMBER('[1]Tabulate 1 - Table 1'!T20),'[1]Tabulate 1 - Table 1'!T20,0)</f>
        <v>69</v>
      </c>
      <c r="T33" s="10" t="n">
        <f aca="false">IF(ISNUMBER('[1]Tabulate 1 - Table 1'!U20),'[1]Tabulate 1 - Table 1'!U20,0)</f>
        <v>88</v>
      </c>
      <c r="U33" s="10" t="n">
        <f aca="false">IF(ISNUMBER('[1]Tabulate 1 - Table 1'!V20),'[1]Tabulate 1 - Table 1'!V20,0)</f>
        <v>33</v>
      </c>
      <c r="V33" s="10" t="n">
        <f aca="false">IF(ISNUMBER('[1]Tabulate 1 - Table 1'!W20),'[1]Tabulate 1 - Table 1'!W20,0)</f>
        <v>1</v>
      </c>
      <c r="W33" s="10" t="n">
        <f aca="false">IF(ISNUMBER('[1]Tabulate 1 - Table 1'!X20),'[1]Tabulate 1 - Table 1'!X20,0)</f>
        <v>1</v>
      </c>
      <c r="X33" s="10" t="n">
        <f aca="false">IF(ISNUMBER('[1]Tabulate 1 - Table 1'!Y20),'[1]Tabulate 1 - Table 1'!Y20,0)</f>
        <v>113</v>
      </c>
      <c r="Y33" s="10" t="n">
        <f aca="false">IF(ISNUMBER('[1]Tabulate 1 - Table 1'!Z20),'[1]Tabulate 1 - Table 1'!Z20,0)</f>
        <v>18</v>
      </c>
      <c r="Z33" s="10" t="n">
        <f aca="false">IF(ISNUMBER('[1]Tabulate 1 - Table 1'!AA20),'[1]Tabulate 1 - Table 1'!AA20,0)</f>
        <v>1</v>
      </c>
      <c r="AA33" s="10" t="n">
        <f aca="false">IF(ISNUMBER('[1]Tabulate 1 - Table 1'!AB20),'[1]Tabulate 1 - Table 1'!AB20,0)</f>
        <v>181</v>
      </c>
      <c r="AB33" s="10" t="n">
        <f aca="false">IF(ISNUMBER('[1]Tabulate 1 - Table 1'!AC20),'[1]Tabulate 1 - Table 1'!AC20,0)</f>
        <v>44</v>
      </c>
      <c r="AC33" s="10" t="n">
        <f aca="false">IF(ISNUMBER('[1]Tabulate 1 - Table 1'!AD20),'[1]Tabulate 1 - Table 1'!AD20,0)</f>
        <v>13</v>
      </c>
      <c r="AD33" s="10" t="n">
        <f aca="false">IF(ISNUMBER('[1]Tabulate 1 - Table 1'!AE20),'[1]Tabulate 1 - Table 1'!AE20,0)</f>
        <v>1</v>
      </c>
      <c r="AE33" s="10" t="n">
        <f aca="false">IF(ISNUMBER('[1]Tabulate 1 - Table 1'!AF20),'[1]Tabulate 1 - Table 1'!AF20,0)</f>
        <v>7</v>
      </c>
      <c r="AF33" s="10" t="n">
        <f aca="false">IF(ISNUMBER('[1]Tabulate 1 - Table 1'!AG20),'[1]Tabulate 1 - Table 1'!AG20,0)</f>
        <v>78</v>
      </c>
      <c r="AG33" s="10" t="n">
        <f aca="false">IF(ISNUMBER('[1]Tabulate 1 - Table 1'!AH20),'[1]Tabulate 1 - Table 1'!AH20,0)</f>
        <v>17</v>
      </c>
      <c r="AH33" s="10" t="n">
        <f aca="false">IF(ISNUMBER('[1]Tabulate 1 - Table 1'!AI20),'[1]Tabulate 1 - Table 1'!AI20,0)</f>
        <v>3</v>
      </c>
      <c r="AI33" s="10" t="n">
        <f aca="false">IF(ISNUMBER('[1]Tabulate 1 - Table 1'!AJ20),'[1]Tabulate 1 - Table 1'!AJ20,0)</f>
        <v>16</v>
      </c>
      <c r="AJ33" s="10" t="n">
        <f aca="false">IF(ISNUMBER('[1]Tabulate 1 - Table 1'!AK20),'[1]Tabulate 1 - Table 1'!AK20,0)</f>
        <v>7</v>
      </c>
      <c r="AK33" s="10" t="n">
        <f aca="false">IF(ISNUMBER('[1]Tabulate 1 - Table 1'!AL20),'[1]Tabulate 1 - Table 1'!AL20,0)</f>
        <v>11</v>
      </c>
      <c r="AL33" s="10" t="n">
        <f aca="false">IF(ISNUMBER('[1]Tabulate 1 - Table 1'!AM20),'[1]Tabulate 1 - Table 1'!AM20,0)</f>
        <v>11</v>
      </c>
      <c r="AM33" s="10" t="n">
        <f aca="false">IF(ISNUMBER('[1]Tabulate 1 - Table 1'!AN20),'[1]Tabulate 1 - Table 1'!AN20,0)</f>
        <v>25</v>
      </c>
      <c r="AN33" s="10" t="n">
        <f aca="false">IF(ISNUMBER('[1]Tabulate 1 - Table 1'!AO20),'[1]Tabulate 1 - Table 1'!AO20,0)</f>
        <v>38</v>
      </c>
      <c r="AO33" s="10" t="n">
        <f aca="false">IF(ISNUMBER('[1]Tabulate 1 - Table 1'!AP20),'[1]Tabulate 1 - Table 1'!AP20,0)</f>
        <v>33</v>
      </c>
      <c r="AP33" s="10" t="n">
        <f aca="false">IF(ISNUMBER('[1]Tabulate 1 - Table 1'!AQ20),'[1]Tabulate 1 - Table 1'!AQ20,0)</f>
        <v>60</v>
      </c>
      <c r="AQ33" s="10" t="n">
        <f aca="false">IF(ISNUMBER('[1]Tabulate 1 - Table 1'!AR20),'[1]Tabulate 1 - Table 1'!AR20,0)</f>
        <v>113</v>
      </c>
      <c r="AR33" s="10" t="n">
        <f aca="false">IF(ISNUMBER('[1]Tabulate 1 - Table 1'!AS20),'[1]Tabulate 1 - Table 1'!AS20,0)</f>
        <v>4</v>
      </c>
      <c r="AS33" s="10" t="n">
        <f aca="false">IF(ISNUMBER('[1]Tabulate 1 - Table 1'!AT20),'[1]Tabulate 1 - Table 1'!AT20,0)</f>
        <v>119</v>
      </c>
      <c r="AT33" s="10" t="n">
        <f aca="false">IF(ISNUMBER('[1]Tabulate 1 - Table 1'!AU20),'[1]Tabulate 1 - Table 1'!AU20,0)</f>
        <v>186</v>
      </c>
      <c r="AU33" s="10" t="n">
        <f aca="false">IF(ISNUMBER('[1]Tabulate 1 - Table 1'!AV20),'[1]Tabulate 1 - Table 1'!AV20,0)</f>
        <v>19</v>
      </c>
      <c r="AV33" s="10" t="n">
        <f aca="false">IF(ISNUMBER('[1]Tabulate 1 - Table 1'!AW20),'[1]Tabulate 1 - Table 1'!AW20,0)</f>
        <v>126</v>
      </c>
      <c r="AW33" s="10" t="n">
        <f aca="false">IF(ISNUMBER('[1]Tabulate 1 - Table 1'!AX20),'[1]Tabulate 1 - Table 1'!AX20,0)</f>
        <v>12</v>
      </c>
      <c r="AX33" s="10" t="n">
        <f aca="false">IF(ISNUMBER('[1]Tabulate 1 - Table 1'!AY20),'[1]Tabulate 1 - Table 1'!AY20,0)</f>
        <v>15</v>
      </c>
      <c r="AY33" s="10" t="n">
        <f aca="false">IF(ISNUMBER('[1]Tabulate 1 - Table 1'!AZ20),'[1]Tabulate 1 - Table 1'!AZ20,0)</f>
        <v>62</v>
      </c>
      <c r="AZ33" s="10" t="n">
        <f aca="false">IF(ISNUMBER('[1]Tabulate 1 - Table 1'!BA20),'[1]Tabulate 1 - Table 1'!BA20,0)</f>
        <v>13</v>
      </c>
      <c r="BA33" s="10" t="n">
        <f aca="false">IF(ISNUMBER('[1]Tabulate 1 - Table 1'!BB20),'[1]Tabulate 1 - Table 1'!BB20,0)</f>
        <v>1</v>
      </c>
      <c r="BB33" s="10" t="n">
        <f aca="false">IF(ISNUMBER('[1]Tabulate 1 - Table 1'!BC20),'[1]Tabulate 1 - Table 1'!BC20,0)</f>
        <v>9</v>
      </c>
      <c r="BC33" s="10" t="n">
        <f aca="false">IF(ISNUMBER('[1]Tabulate 1 - Table 1'!BD20),'[1]Tabulate 1 - Table 1'!BD20,0)</f>
        <v>94</v>
      </c>
      <c r="BD33" s="10" t="n">
        <f aca="false">IF(ISNUMBER('[1]Tabulate 1 - Table 1'!BE20),'[1]Tabulate 1 - Table 1'!BE20,0)</f>
        <v>151</v>
      </c>
      <c r="BE33" s="10" t="n">
        <f aca="false">IF(ISNUMBER('[1]Tabulate 1 - Table 1'!BF20),'[1]Tabulate 1 - Table 1'!BF20,0)</f>
        <v>29</v>
      </c>
      <c r="BF33" s="10" t="n">
        <f aca="false">IF(ISNUMBER('[1]Tabulate 1 - Table 1'!BG20),'[1]Tabulate 1 - Table 1'!BG20,0)</f>
        <v>11</v>
      </c>
      <c r="BG33" s="10" t="n">
        <f aca="false">IF(ISNUMBER('[1]Tabulate 1 - Table 1'!BH20),'[1]Tabulate 1 - Table 1'!BH20,0)</f>
        <v>28</v>
      </c>
      <c r="BH33" s="10" t="n">
        <f aca="false">IF(ISNUMBER('[1]Tabulate 1 - Table 1'!BI20),'[1]Tabulate 1 - Table 1'!BI20,0)</f>
        <v>17</v>
      </c>
      <c r="BI33" s="10" t="n">
        <f aca="false">IF(ISNUMBER('[1]Tabulate 1 - Table 1'!BJ20),'[1]Tabulate 1 - Table 1'!BJ20,0)</f>
        <v>69</v>
      </c>
      <c r="BJ33" s="10" t="n">
        <f aca="false">IF(ISNUMBER('[1]Tabulate 1 - Table 1'!BK20),'[1]Tabulate 1 - Table 1'!BK20,0)</f>
        <v>4</v>
      </c>
    </row>
    <row r="34" customFormat="false" ht="15" hidden="false" customHeight="true" outlineLevel="0" collapsed="false">
      <c r="A34" s="1" t="s">
        <v>72</v>
      </c>
      <c r="B34" s="10" t="n">
        <f aca="false">IF(ISNUMBER('[1]Tabulate 1 - Table 1'!C21),'[1]Tabulate 1 - Table 1'!C21,0)</f>
        <v>556</v>
      </c>
      <c r="C34" s="10" t="n">
        <f aca="false">IF(ISNUMBER('[1]Tabulate 1 - Table 1'!D21),'[1]Tabulate 1 - Table 1'!D21,0)</f>
        <v>376</v>
      </c>
      <c r="D34" s="10" t="n">
        <f aca="false">IF(ISNUMBER('[1]Tabulate 1 - Table 1'!E21),'[1]Tabulate 1 - Table 1'!E21,0)</f>
        <v>136</v>
      </c>
      <c r="E34" s="10" t="n">
        <f aca="false">IF(ISNUMBER('[1]Tabulate 1 - Table 1'!F21),'[1]Tabulate 1 - Table 1'!F21,0)</f>
        <v>272</v>
      </c>
      <c r="F34" s="10" t="n">
        <f aca="false">IF(ISNUMBER('[1]Tabulate 1 - Table 1'!G21),'[1]Tabulate 1 - Table 1'!G21,0)</f>
        <v>190</v>
      </c>
      <c r="G34" s="10" t="n">
        <f aca="false">IF(ISNUMBER('[1]Tabulate 1 - Table 1'!H21),'[1]Tabulate 1 - Table 1'!H21,0)</f>
        <v>197</v>
      </c>
      <c r="H34" s="10" t="n">
        <f aca="false">IF(ISNUMBER('[1]Tabulate 1 - Table 1'!I21),'[1]Tabulate 1 - Table 1'!I21,0)</f>
        <v>56</v>
      </c>
      <c r="I34" s="10" t="n">
        <f aca="false">IF(ISNUMBER('[1]Tabulate 1 - Table 1'!J21),'[1]Tabulate 1 - Table 1'!J21,0)</f>
        <v>43</v>
      </c>
      <c r="J34" s="10" t="n">
        <f aca="false">IF(ISNUMBER('[1]Tabulate 1 - Table 1'!K21),'[1]Tabulate 1 - Table 1'!K21,0)</f>
        <v>26</v>
      </c>
      <c r="K34" s="10" t="n">
        <f aca="false">IF(ISNUMBER('[1]Tabulate 1 - Table 1'!L21),'[1]Tabulate 1 - Table 1'!L21,0)</f>
        <v>91</v>
      </c>
      <c r="L34" s="10" t="n">
        <f aca="false">IF(ISNUMBER('[1]Tabulate 1 - Table 1'!M21),'[1]Tabulate 1 - Table 1'!M21,0)</f>
        <v>228</v>
      </c>
      <c r="M34" s="10" t="n">
        <f aca="false">IF(ISNUMBER('[1]Tabulate 1 - Table 1'!N21),'[1]Tabulate 1 - Table 1'!N21,0)</f>
        <v>31</v>
      </c>
      <c r="N34" s="10" t="n">
        <f aca="false">IF(ISNUMBER('[1]Tabulate 1 - Table 1'!O21),'[1]Tabulate 1 - Table 1'!O21,0)</f>
        <v>197</v>
      </c>
      <c r="O34" s="10" t="n">
        <f aca="false">IF(ISNUMBER('[1]Tabulate 1 - Table 1'!P21),'[1]Tabulate 1 - Table 1'!P21,0)</f>
        <v>61</v>
      </c>
      <c r="P34" s="10" t="n">
        <f aca="false">IF(ISNUMBER('[1]Tabulate 1 - Table 1'!Q21),'[1]Tabulate 1 - Table 1'!Q21,0)</f>
        <v>325</v>
      </c>
      <c r="Q34" s="10" t="n">
        <f aca="false">IF(ISNUMBER('[1]Tabulate 1 - Table 1'!R21),'[1]Tabulate 1 - Table 1'!R21,0)</f>
        <v>239</v>
      </c>
      <c r="R34" s="10" t="n">
        <f aca="false">IF(ISNUMBER('[1]Tabulate 1 - Table 1'!S21),'[1]Tabulate 1 - Table 1'!S21,0)</f>
        <v>133</v>
      </c>
      <c r="S34" s="10" t="n">
        <f aca="false">IF(ISNUMBER('[1]Tabulate 1 - Table 1'!T21),'[1]Tabulate 1 - Table 1'!T21,0)</f>
        <v>156</v>
      </c>
      <c r="T34" s="10" t="n">
        <f aca="false">IF(ISNUMBER('[1]Tabulate 1 - Table 1'!U21),'[1]Tabulate 1 - Table 1'!U21,0)</f>
        <v>164</v>
      </c>
      <c r="U34" s="10" t="n">
        <f aca="false">IF(ISNUMBER('[1]Tabulate 1 - Table 1'!V21),'[1]Tabulate 1 - Table 1'!V21,0)</f>
        <v>51</v>
      </c>
      <c r="V34" s="10" t="n">
        <f aca="false">IF(ISNUMBER('[1]Tabulate 1 - Table 1'!W21),'[1]Tabulate 1 - Table 1'!W21,0)</f>
        <v>5</v>
      </c>
      <c r="W34" s="10" t="n">
        <f aca="false">IF(ISNUMBER('[1]Tabulate 1 - Table 1'!X21),'[1]Tabulate 1 - Table 1'!X21,0)</f>
        <v>10</v>
      </c>
      <c r="X34" s="10" t="n">
        <f aca="false">IF(ISNUMBER('[1]Tabulate 1 - Table 1'!Y21),'[1]Tabulate 1 - Table 1'!Y21,0)</f>
        <v>187</v>
      </c>
      <c r="Y34" s="10" t="n">
        <f aca="false">IF(ISNUMBER('[1]Tabulate 1 - Table 1'!Z21),'[1]Tabulate 1 - Table 1'!Z21,0)</f>
        <v>31</v>
      </c>
      <c r="Z34" s="10" t="n">
        <f aca="false">IF(ISNUMBER('[1]Tabulate 1 - Table 1'!AA21),'[1]Tabulate 1 - Table 1'!AA21,0)</f>
        <v>1</v>
      </c>
      <c r="AA34" s="10" t="n">
        <f aca="false">IF(ISNUMBER('[1]Tabulate 1 - Table 1'!AB21),'[1]Tabulate 1 - Table 1'!AB21,0)</f>
        <v>316</v>
      </c>
      <c r="AB34" s="10" t="n">
        <f aca="false">IF(ISNUMBER('[1]Tabulate 1 - Table 1'!AC21),'[1]Tabulate 1 - Table 1'!AC21,0)</f>
        <v>84</v>
      </c>
      <c r="AC34" s="10" t="n">
        <f aca="false">IF(ISNUMBER('[1]Tabulate 1 - Table 1'!AD21),'[1]Tabulate 1 - Table 1'!AD21,0)</f>
        <v>21</v>
      </c>
      <c r="AD34" s="10" t="n">
        <f aca="false">IF(ISNUMBER('[1]Tabulate 1 - Table 1'!AE21),'[1]Tabulate 1 - Table 1'!AE21,0)</f>
        <v>6</v>
      </c>
      <c r="AE34" s="10" t="n">
        <f aca="false">IF(ISNUMBER('[1]Tabulate 1 - Table 1'!AF21),'[1]Tabulate 1 - Table 1'!AF21,0)</f>
        <v>12</v>
      </c>
      <c r="AF34" s="10" t="n">
        <f aca="false">IF(ISNUMBER('[1]Tabulate 1 - Table 1'!AG21),'[1]Tabulate 1 - Table 1'!AG21,0)</f>
        <v>136</v>
      </c>
      <c r="AG34" s="10" t="n">
        <f aca="false">IF(ISNUMBER('[1]Tabulate 1 - Table 1'!AH21),'[1]Tabulate 1 - Table 1'!AH21,0)</f>
        <v>48</v>
      </c>
      <c r="AH34" s="10" t="n">
        <f aca="false">IF(ISNUMBER('[1]Tabulate 1 - Table 1'!AI21),'[1]Tabulate 1 - Table 1'!AI21,0)</f>
        <v>14</v>
      </c>
      <c r="AI34" s="10" t="n">
        <f aca="false">IF(ISNUMBER('[1]Tabulate 1 - Table 1'!AJ21),'[1]Tabulate 1 - Table 1'!AJ21,0)</f>
        <v>33</v>
      </c>
      <c r="AJ34" s="10" t="n">
        <f aca="false">IF(ISNUMBER('[1]Tabulate 1 - Table 1'!AK21),'[1]Tabulate 1 - Table 1'!AK21,0)</f>
        <v>16</v>
      </c>
      <c r="AK34" s="10" t="n">
        <f aca="false">IF(ISNUMBER('[1]Tabulate 1 - Table 1'!AL21),'[1]Tabulate 1 - Table 1'!AL21,0)</f>
        <v>27</v>
      </c>
      <c r="AL34" s="10" t="n">
        <f aca="false">IF(ISNUMBER('[1]Tabulate 1 - Table 1'!AM21),'[1]Tabulate 1 - Table 1'!AM21,0)</f>
        <v>27</v>
      </c>
      <c r="AM34" s="10" t="n">
        <f aca="false">IF(ISNUMBER('[1]Tabulate 1 - Table 1'!AN21),'[1]Tabulate 1 - Table 1'!AN21,0)</f>
        <v>65</v>
      </c>
      <c r="AN34" s="10" t="n">
        <f aca="false">IF(ISNUMBER('[1]Tabulate 1 - Table 1'!AO21),'[1]Tabulate 1 - Table 1'!AO21,0)</f>
        <v>57</v>
      </c>
      <c r="AO34" s="10" t="n">
        <f aca="false">IF(ISNUMBER('[1]Tabulate 1 - Table 1'!AP21),'[1]Tabulate 1 - Table 1'!AP21,0)</f>
        <v>54</v>
      </c>
      <c r="AP34" s="10" t="n">
        <f aca="false">IF(ISNUMBER('[1]Tabulate 1 - Table 1'!AQ21),'[1]Tabulate 1 - Table 1'!AQ21,0)</f>
        <v>152</v>
      </c>
      <c r="AQ34" s="10" t="n">
        <f aca="false">IF(ISNUMBER('[1]Tabulate 1 - Table 1'!AR21),'[1]Tabulate 1 - Table 1'!AR21,0)</f>
        <v>248</v>
      </c>
      <c r="AR34" s="10" t="n">
        <f aca="false">IF(ISNUMBER('[1]Tabulate 1 - Table 1'!AS21),'[1]Tabulate 1 - Table 1'!AS21,0)</f>
        <v>10</v>
      </c>
      <c r="AS34" s="10" t="n">
        <f aca="false">IF(ISNUMBER('[1]Tabulate 1 - Table 1'!AT21),'[1]Tabulate 1 - Table 1'!AT21,0)</f>
        <v>251</v>
      </c>
      <c r="AT34" s="10" t="n">
        <f aca="false">IF(ISNUMBER('[1]Tabulate 1 - Table 1'!AU21),'[1]Tabulate 1 - Table 1'!AU21,0)</f>
        <v>304</v>
      </c>
      <c r="AU34" s="10" t="n">
        <f aca="false">IF(ISNUMBER('[1]Tabulate 1 - Table 1'!AV21),'[1]Tabulate 1 - Table 1'!AV21,0)</f>
        <v>59</v>
      </c>
      <c r="AV34" s="10" t="n">
        <f aca="false">IF(ISNUMBER('[1]Tabulate 1 - Table 1'!AW21),'[1]Tabulate 1 - Table 1'!AW21,0)</f>
        <v>242</v>
      </c>
      <c r="AW34" s="10" t="n">
        <f aca="false">IF(ISNUMBER('[1]Tabulate 1 - Table 1'!AX21),'[1]Tabulate 1 - Table 1'!AX21,0)</f>
        <v>34</v>
      </c>
      <c r="AX34" s="10" t="n">
        <f aca="false">IF(ISNUMBER('[1]Tabulate 1 - Table 1'!AY21),'[1]Tabulate 1 - Table 1'!AY21,0)</f>
        <v>60</v>
      </c>
      <c r="AY34" s="10" t="n">
        <f aca="false">IF(ISNUMBER('[1]Tabulate 1 - Table 1'!AZ21),'[1]Tabulate 1 - Table 1'!AZ21,0)</f>
        <v>169</v>
      </c>
      <c r="AZ34" s="10" t="n">
        <f aca="false">IF(ISNUMBER('[1]Tabulate 1 - Table 1'!BA21),'[1]Tabulate 1 - Table 1'!BA21,0)</f>
        <v>55</v>
      </c>
      <c r="BA34" s="10" t="n">
        <f aca="false">IF(ISNUMBER('[1]Tabulate 1 - Table 1'!BB21),'[1]Tabulate 1 - Table 1'!BB21,0)</f>
        <v>4</v>
      </c>
      <c r="BB34" s="10" t="n">
        <f aca="false">IF(ISNUMBER('[1]Tabulate 1 - Table 1'!BC21),'[1]Tabulate 1 - Table 1'!BC21,0)</f>
        <v>37</v>
      </c>
      <c r="BC34" s="10" t="n">
        <f aca="false">IF(ISNUMBER('[1]Tabulate 1 - Table 1'!BD21),'[1]Tabulate 1 - Table 1'!BD21,0)</f>
        <v>185</v>
      </c>
      <c r="BD34" s="10" t="n">
        <f aca="false">IF(ISNUMBER('[1]Tabulate 1 - Table 1'!BE21),'[1]Tabulate 1 - Table 1'!BE21,0)</f>
        <v>266</v>
      </c>
      <c r="BE34" s="10" t="n">
        <f aca="false">IF(ISNUMBER('[1]Tabulate 1 - Table 1'!BF21),'[1]Tabulate 1 - Table 1'!BF21,0)</f>
        <v>58</v>
      </c>
      <c r="BF34" s="10" t="n">
        <f aca="false">IF(ISNUMBER('[1]Tabulate 1 - Table 1'!BG21),'[1]Tabulate 1 - Table 1'!BG21,0)</f>
        <v>24</v>
      </c>
      <c r="BG34" s="10" t="n">
        <f aca="false">IF(ISNUMBER('[1]Tabulate 1 - Table 1'!BH21),'[1]Tabulate 1 - Table 1'!BH21,0)</f>
        <v>74</v>
      </c>
      <c r="BH34" s="10" t="n">
        <f aca="false">IF(ISNUMBER('[1]Tabulate 1 - Table 1'!BI21),'[1]Tabulate 1 - Table 1'!BI21,0)</f>
        <v>40</v>
      </c>
      <c r="BI34" s="10" t="n">
        <f aca="false">IF(ISNUMBER('[1]Tabulate 1 - Table 1'!BJ21),'[1]Tabulate 1 - Table 1'!BJ21,0)</f>
        <v>110</v>
      </c>
      <c r="BJ34" s="10" t="n">
        <f aca="false">IF(ISNUMBER('[1]Tabulate 1 - Table 1'!BK21),'[1]Tabulate 1 - Table 1'!BK21,0)</f>
        <v>4</v>
      </c>
    </row>
    <row r="35" customFormat="false" ht="15" hidden="false" customHeight="true" outlineLevel="0" collapsed="false">
      <c r="A35" s="1" t="s">
        <v>73</v>
      </c>
      <c r="B35" s="10" t="n">
        <f aca="false">IF(ISNUMBER('[1]Tabulate 1 - Table 1'!C22),'[1]Tabulate 1 - Table 1'!C22,0)</f>
        <v>454</v>
      </c>
      <c r="C35" s="10" t="n">
        <f aca="false">IF(ISNUMBER('[1]Tabulate 1 - Table 1'!D22),'[1]Tabulate 1 - Table 1'!D22,0)</f>
        <v>377</v>
      </c>
      <c r="D35" s="10" t="n">
        <f aca="false">IF(ISNUMBER('[1]Tabulate 1 - Table 1'!E22),'[1]Tabulate 1 - Table 1'!E22,0)</f>
        <v>161</v>
      </c>
      <c r="E35" s="10" t="n">
        <f aca="false">IF(ISNUMBER('[1]Tabulate 1 - Table 1'!F22),'[1]Tabulate 1 - Table 1'!F22,0)</f>
        <v>285</v>
      </c>
      <c r="F35" s="10" t="n">
        <f aca="false">IF(ISNUMBER('[1]Tabulate 1 - Table 1'!G22),'[1]Tabulate 1 - Table 1'!G22,0)</f>
        <v>210</v>
      </c>
      <c r="G35" s="10" t="n">
        <f aca="false">IF(ISNUMBER('[1]Tabulate 1 - Table 1'!H22),'[1]Tabulate 1 - Table 1'!H22,0)</f>
        <v>189</v>
      </c>
      <c r="H35" s="10" t="n">
        <f aca="false">IF(ISNUMBER('[1]Tabulate 1 - Table 1'!I22),'[1]Tabulate 1 - Table 1'!I22,0)</f>
        <v>77</v>
      </c>
      <c r="I35" s="10" t="n">
        <f aca="false">IF(ISNUMBER('[1]Tabulate 1 - Table 1'!J22),'[1]Tabulate 1 - Table 1'!J22,0)</f>
        <v>38</v>
      </c>
      <c r="J35" s="10" t="n">
        <f aca="false">IF(ISNUMBER('[1]Tabulate 1 - Table 1'!K22),'[1]Tabulate 1 - Table 1'!K22,0)</f>
        <v>26</v>
      </c>
      <c r="K35" s="10" t="n">
        <f aca="false">IF(ISNUMBER('[1]Tabulate 1 - Table 1'!L22),'[1]Tabulate 1 - Table 1'!L22,0)</f>
        <v>102</v>
      </c>
      <c r="L35" s="10" t="n">
        <f aca="false">IF(ISNUMBER('[1]Tabulate 1 - Table 1'!M22),'[1]Tabulate 1 - Table 1'!M22,0)</f>
        <v>227</v>
      </c>
      <c r="M35" s="10" t="n">
        <f aca="false">IF(ISNUMBER('[1]Tabulate 1 - Table 1'!N22),'[1]Tabulate 1 - Table 1'!N22,0)</f>
        <v>22</v>
      </c>
      <c r="N35" s="10" t="n">
        <f aca="false">IF(ISNUMBER('[1]Tabulate 1 - Table 1'!O22),'[1]Tabulate 1 - Table 1'!O22,0)</f>
        <v>233</v>
      </c>
      <c r="O35" s="10" t="n">
        <f aca="false">IF(ISNUMBER('[1]Tabulate 1 - Table 1'!P22),'[1]Tabulate 1 - Table 1'!P22,0)</f>
        <v>84</v>
      </c>
      <c r="P35" s="10" t="n">
        <f aca="false">IF(ISNUMBER('[1]Tabulate 1 - Table 1'!Q22),'[1]Tabulate 1 - Table 1'!Q22,0)</f>
        <v>321</v>
      </c>
      <c r="Q35" s="10" t="n">
        <f aca="false">IF(ISNUMBER('[1]Tabulate 1 - Table 1'!R22),'[1]Tabulate 1 - Table 1'!R22,0)</f>
        <v>269</v>
      </c>
      <c r="R35" s="10" t="n">
        <f aca="false">IF(ISNUMBER('[1]Tabulate 1 - Table 1'!S22),'[1]Tabulate 1 - Table 1'!S22,0)</f>
        <v>165</v>
      </c>
      <c r="S35" s="10" t="n">
        <f aca="false">IF(ISNUMBER('[1]Tabulate 1 - Table 1'!T22),'[1]Tabulate 1 - Table 1'!T22,0)</f>
        <v>198</v>
      </c>
      <c r="T35" s="10" t="n">
        <f aca="false">IF(ISNUMBER('[1]Tabulate 1 - Table 1'!U22),'[1]Tabulate 1 - Table 1'!U22,0)</f>
        <v>152</v>
      </c>
      <c r="U35" s="10" t="n">
        <f aca="false">IF(ISNUMBER('[1]Tabulate 1 - Table 1'!V22),'[1]Tabulate 1 - Table 1'!V22,0)</f>
        <v>67</v>
      </c>
      <c r="V35" s="10" t="n">
        <f aca="false">IF(ISNUMBER('[1]Tabulate 1 - Table 1'!W22),'[1]Tabulate 1 - Table 1'!W22,0)</f>
        <v>0</v>
      </c>
      <c r="W35" s="10" t="n">
        <f aca="false">IF(ISNUMBER('[1]Tabulate 1 - Table 1'!X22),'[1]Tabulate 1 - Table 1'!X22,0)</f>
        <v>6</v>
      </c>
      <c r="X35" s="10" t="n">
        <f aca="false">IF(ISNUMBER('[1]Tabulate 1 - Table 1'!Y22),'[1]Tabulate 1 - Table 1'!Y22,0)</f>
        <v>201</v>
      </c>
      <c r="Y35" s="10" t="n">
        <f aca="false">IF(ISNUMBER('[1]Tabulate 1 - Table 1'!Z22),'[1]Tabulate 1 - Table 1'!Z22,0)</f>
        <v>30</v>
      </c>
      <c r="Z35" s="10" t="n">
        <f aca="false">IF(ISNUMBER('[1]Tabulate 1 - Table 1'!AA22),'[1]Tabulate 1 - Table 1'!AA22,0)</f>
        <v>1</v>
      </c>
      <c r="AA35" s="10" t="n">
        <f aca="false">IF(ISNUMBER('[1]Tabulate 1 - Table 1'!AB22),'[1]Tabulate 1 - Table 1'!AB22,0)</f>
        <v>324</v>
      </c>
      <c r="AB35" s="10" t="n">
        <f aca="false">IF(ISNUMBER('[1]Tabulate 1 - Table 1'!AC22),'[1]Tabulate 1 - Table 1'!AC22,0)</f>
        <v>102</v>
      </c>
      <c r="AC35" s="10" t="n">
        <f aca="false">IF(ISNUMBER('[1]Tabulate 1 - Table 1'!AD22),'[1]Tabulate 1 - Table 1'!AD22,0)</f>
        <v>32</v>
      </c>
      <c r="AD35" s="10" t="n">
        <f aca="false">IF(ISNUMBER('[1]Tabulate 1 - Table 1'!AE22),'[1]Tabulate 1 - Table 1'!AE22,0)</f>
        <v>10</v>
      </c>
      <c r="AE35" s="10" t="n">
        <f aca="false">IF(ISNUMBER('[1]Tabulate 1 - Table 1'!AF22),'[1]Tabulate 1 - Table 1'!AF22,0)</f>
        <v>13</v>
      </c>
      <c r="AF35" s="10" t="n">
        <f aca="false">IF(ISNUMBER('[1]Tabulate 1 - Table 1'!AG22),'[1]Tabulate 1 - Table 1'!AG22,0)</f>
        <v>149</v>
      </c>
      <c r="AG35" s="10" t="n">
        <f aca="false">IF(ISNUMBER('[1]Tabulate 1 - Table 1'!AH22),'[1]Tabulate 1 - Table 1'!AH22,0)</f>
        <v>66</v>
      </c>
      <c r="AH35" s="10" t="n">
        <f aca="false">IF(ISNUMBER('[1]Tabulate 1 - Table 1'!AI22),'[1]Tabulate 1 - Table 1'!AI22,0)</f>
        <v>25</v>
      </c>
      <c r="AI35" s="10" t="n">
        <f aca="false">IF(ISNUMBER('[1]Tabulate 1 - Table 1'!AJ22),'[1]Tabulate 1 - Table 1'!AJ22,0)</f>
        <v>44</v>
      </c>
      <c r="AJ35" s="10" t="n">
        <f aca="false">IF(ISNUMBER('[1]Tabulate 1 - Table 1'!AK22),'[1]Tabulate 1 - Table 1'!AK22,0)</f>
        <v>34</v>
      </c>
      <c r="AK35" s="10" t="n">
        <f aca="false">IF(ISNUMBER('[1]Tabulate 1 - Table 1'!AL22),'[1]Tabulate 1 - Table 1'!AL22,0)</f>
        <v>33</v>
      </c>
      <c r="AL35" s="10" t="n">
        <f aca="false">IF(ISNUMBER('[1]Tabulate 1 - Table 1'!AM22),'[1]Tabulate 1 - Table 1'!AM22,0)</f>
        <v>38</v>
      </c>
      <c r="AM35" s="10" t="n">
        <f aca="false">IF(ISNUMBER('[1]Tabulate 1 - Table 1'!AN22),'[1]Tabulate 1 - Table 1'!AN22,0)</f>
        <v>86</v>
      </c>
      <c r="AN35" s="10" t="n">
        <f aca="false">IF(ISNUMBER('[1]Tabulate 1 - Table 1'!AO22),'[1]Tabulate 1 - Table 1'!AO22,0)</f>
        <v>53</v>
      </c>
      <c r="AO35" s="10" t="n">
        <f aca="false">IF(ISNUMBER('[1]Tabulate 1 - Table 1'!AP22),'[1]Tabulate 1 - Table 1'!AP22,0)</f>
        <v>52</v>
      </c>
      <c r="AP35" s="10" t="n">
        <f aca="false">IF(ISNUMBER('[1]Tabulate 1 - Table 1'!AQ22),'[1]Tabulate 1 - Table 1'!AQ22,0)</f>
        <v>205</v>
      </c>
      <c r="AQ35" s="10" t="n">
        <f aca="false">IF(ISNUMBER('[1]Tabulate 1 - Table 1'!AR22),'[1]Tabulate 1 - Table 1'!AR22,0)</f>
        <v>296</v>
      </c>
      <c r="AR35" s="10" t="n">
        <f aca="false">IF(ISNUMBER('[1]Tabulate 1 - Table 1'!AS22),'[1]Tabulate 1 - Table 1'!AS22,0)</f>
        <v>21</v>
      </c>
      <c r="AS35" s="10" t="n">
        <f aca="false">IF(ISNUMBER('[1]Tabulate 1 - Table 1'!AT22),'[1]Tabulate 1 - Table 1'!AT22,0)</f>
        <v>272</v>
      </c>
      <c r="AT35" s="10" t="n">
        <f aca="false">IF(ISNUMBER('[1]Tabulate 1 - Table 1'!AU22),'[1]Tabulate 1 - Table 1'!AU22,0)</f>
        <v>302</v>
      </c>
      <c r="AU35" s="10" t="n">
        <f aca="false">IF(ISNUMBER('[1]Tabulate 1 - Table 1'!AV22),'[1]Tabulate 1 - Table 1'!AV22,0)</f>
        <v>83</v>
      </c>
      <c r="AV35" s="10" t="n">
        <f aca="false">IF(ISNUMBER('[1]Tabulate 1 - Table 1'!AW22),'[1]Tabulate 1 - Table 1'!AW22,0)</f>
        <v>254</v>
      </c>
      <c r="AW35" s="10" t="n">
        <f aca="false">IF(ISNUMBER('[1]Tabulate 1 - Table 1'!AX22),'[1]Tabulate 1 - Table 1'!AX22,0)</f>
        <v>50</v>
      </c>
      <c r="AX35" s="10" t="n">
        <f aca="false">IF(ISNUMBER('[1]Tabulate 1 - Table 1'!AY22),'[1]Tabulate 1 - Table 1'!AY22,0)</f>
        <v>71</v>
      </c>
      <c r="AY35" s="10" t="n">
        <f aca="false">IF(ISNUMBER('[1]Tabulate 1 - Table 1'!AZ22),'[1]Tabulate 1 - Table 1'!AZ22,0)</f>
        <v>210</v>
      </c>
      <c r="AZ35" s="10" t="n">
        <f aca="false">IF(ISNUMBER('[1]Tabulate 1 - Table 1'!BA22),'[1]Tabulate 1 - Table 1'!BA22,0)</f>
        <v>63</v>
      </c>
      <c r="BA35" s="10" t="n">
        <f aca="false">IF(ISNUMBER('[1]Tabulate 1 - Table 1'!BB22),'[1]Tabulate 1 - Table 1'!BB22,0)</f>
        <v>13</v>
      </c>
      <c r="BB35" s="10" t="n">
        <f aca="false">IF(ISNUMBER('[1]Tabulate 1 - Table 1'!BC22),'[1]Tabulate 1 - Table 1'!BC22,0)</f>
        <v>65</v>
      </c>
      <c r="BC35" s="10" t="n">
        <f aca="false">IF(ISNUMBER('[1]Tabulate 1 - Table 1'!BD22),'[1]Tabulate 1 - Table 1'!BD22,0)</f>
        <v>224</v>
      </c>
      <c r="BD35" s="10" t="n">
        <f aca="false">IF(ISNUMBER('[1]Tabulate 1 - Table 1'!BE22),'[1]Tabulate 1 - Table 1'!BE22,0)</f>
        <v>297</v>
      </c>
      <c r="BE35" s="10" t="n">
        <f aca="false">IF(ISNUMBER('[1]Tabulate 1 - Table 1'!BF22),'[1]Tabulate 1 - Table 1'!BF22,0)</f>
        <v>60</v>
      </c>
      <c r="BF35" s="10" t="n">
        <f aca="false">IF(ISNUMBER('[1]Tabulate 1 - Table 1'!BG22),'[1]Tabulate 1 - Table 1'!BG22,0)</f>
        <v>25</v>
      </c>
      <c r="BG35" s="10" t="n">
        <f aca="false">IF(ISNUMBER('[1]Tabulate 1 - Table 1'!BH22),'[1]Tabulate 1 - Table 1'!BH22,0)</f>
        <v>77</v>
      </c>
      <c r="BH35" s="10" t="n">
        <f aca="false">IF(ISNUMBER('[1]Tabulate 1 - Table 1'!BI22),'[1]Tabulate 1 - Table 1'!BI22,0)</f>
        <v>45</v>
      </c>
      <c r="BI35" s="10" t="n">
        <f aca="false">IF(ISNUMBER('[1]Tabulate 1 - Table 1'!BJ22),'[1]Tabulate 1 - Table 1'!BJ22,0)</f>
        <v>133</v>
      </c>
      <c r="BJ35" s="10" t="n">
        <f aca="false">IF(ISNUMBER('[1]Tabulate 1 - Table 1'!BK22),'[1]Tabulate 1 - Table 1'!BK22,0)</f>
        <v>3</v>
      </c>
    </row>
    <row r="36" customFormat="false" ht="15" hidden="false" customHeight="true" outlineLevel="0" collapsed="false">
      <c r="A36" s="1" t="s">
        <v>74</v>
      </c>
      <c r="B36" s="10" t="n">
        <f aca="false">IF(ISNUMBER('[1]Tabulate 1 - Table 1'!C23),'[1]Tabulate 1 - Table 1'!C23,0)</f>
        <v>122</v>
      </c>
      <c r="C36" s="10" t="n">
        <f aca="false">IF(ISNUMBER('[1]Tabulate 1 - Table 1'!D23),'[1]Tabulate 1 - Table 1'!D23,0)</f>
        <v>115</v>
      </c>
      <c r="D36" s="10" t="n">
        <f aca="false">IF(ISNUMBER('[1]Tabulate 1 - Table 1'!E23),'[1]Tabulate 1 - Table 1'!E23,0)</f>
        <v>76</v>
      </c>
      <c r="E36" s="10" t="n">
        <f aca="false">IF(ISNUMBER('[1]Tabulate 1 - Table 1'!F23),'[1]Tabulate 1 - Table 1'!F23,0)</f>
        <v>97</v>
      </c>
      <c r="F36" s="10" t="n">
        <f aca="false">IF(ISNUMBER('[1]Tabulate 1 - Table 1'!G23),'[1]Tabulate 1 - Table 1'!G23,0)</f>
        <v>64</v>
      </c>
      <c r="G36" s="10" t="n">
        <f aca="false">IF(ISNUMBER('[1]Tabulate 1 - Table 1'!H23),'[1]Tabulate 1 - Table 1'!H23,0)</f>
        <v>69</v>
      </c>
      <c r="H36" s="10" t="n">
        <f aca="false">IF(ISNUMBER('[1]Tabulate 1 - Table 1'!I23),'[1]Tabulate 1 - Table 1'!I23,0)</f>
        <v>27</v>
      </c>
      <c r="I36" s="10" t="n">
        <f aca="false">IF(ISNUMBER('[1]Tabulate 1 - Table 1'!J23),'[1]Tabulate 1 - Table 1'!J23,0)</f>
        <v>10</v>
      </c>
      <c r="J36" s="10" t="n">
        <f aca="false">IF(ISNUMBER('[1]Tabulate 1 - Table 1'!K23),'[1]Tabulate 1 - Table 1'!K23,0)</f>
        <v>9</v>
      </c>
      <c r="K36" s="10" t="n">
        <f aca="false">IF(ISNUMBER('[1]Tabulate 1 - Table 1'!L23),'[1]Tabulate 1 - Table 1'!L23,0)</f>
        <v>25</v>
      </c>
      <c r="L36" s="10" t="n">
        <f aca="false">IF(ISNUMBER('[1]Tabulate 1 - Table 1'!M23),'[1]Tabulate 1 - Table 1'!M23,0)</f>
        <v>81</v>
      </c>
      <c r="M36" s="10" t="n">
        <f aca="false">IF(ISNUMBER('[1]Tabulate 1 - Table 1'!N23),'[1]Tabulate 1 - Table 1'!N23,0)</f>
        <v>0</v>
      </c>
      <c r="N36" s="10" t="n">
        <f aca="false">IF(ISNUMBER('[1]Tabulate 1 - Table 1'!O23),'[1]Tabulate 1 - Table 1'!O23,0)</f>
        <v>86</v>
      </c>
      <c r="O36" s="10" t="n">
        <f aca="false">IF(ISNUMBER('[1]Tabulate 1 - Table 1'!P23),'[1]Tabulate 1 - Table 1'!P23,0)</f>
        <v>40</v>
      </c>
      <c r="P36" s="10" t="n">
        <f aca="false">IF(ISNUMBER('[1]Tabulate 1 - Table 1'!Q23),'[1]Tabulate 1 - Table 1'!Q23,0)</f>
        <v>102</v>
      </c>
      <c r="Q36" s="10" t="n">
        <f aca="false">IF(ISNUMBER('[1]Tabulate 1 - Table 1'!R23),'[1]Tabulate 1 - Table 1'!R23,0)</f>
        <v>88</v>
      </c>
      <c r="R36" s="10" t="n">
        <f aca="false">IF(ISNUMBER('[1]Tabulate 1 - Table 1'!S23),'[1]Tabulate 1 - Table 1'!S23,0)</f>
        <v>52</v>
      </c>
      <c r="S36" s="10" t="n">
        <f aca="false">IF(ISNUMBER('[1]Tabulate 1 - Table 1'!T23),'[1]Tabulate 1 - Table 1'!T23,0)</f>
        <v>80</v>
      </c>
      <c r="T36" s="10" t="n">
        <f aca="false">IF(ISNUMBER('[1]Tabulate 1 - Table 1'!U23),'[1]Tabulate 1 - Table 1'!U23,0)</f>
        <v>35</v>
      </c>
      <c r="U36" s="10" t="n">
        <f aca="false">IF(ISNUMBER('[1]Tabulate 1 - Table 1'!V23),'[1]Tabulate 1 - Table 1'!V23,0)</f>
        <v>24</v>
      </c>
      <c r="V36" s="10" t="n">
        <f aca="false">IF(ISNUMBER('[1]Tabulate 1 - Table 1'!W23),'[1]Tabulate 1 - Table 1'!W23,0)</f>
        <v>3</v>
      </c>
      <c r="W36" s="10" t="n">
        <f aca="false">IF(ISNUMBER('[1]Tabulate 1 - Table 1'!X23),'[1]Tabulate 1 - Table 1'!X23,0)</f>
        <v>0</v>
      </c>
      <c r="X36" s="10" t="n">
        <f aca="false">IF(ISNUMBER('[1]Tabulate 1 - Table 1'!Y23),'[1]Tabulate 1 - Table 1'!Y23,0)</f>
        <v>82</v>
      </c>
      <c r="Y36" s="10" t="n">
        <f aca="false">IF(ISNUMBER('[1]Tabulate 1 - Table 1'!Z23),'[1]Tabulate 1 - Table 1'!Z23,0)</f>
        <v>8</v>
      </c>
      <c r="Z36" s="10" t="n">
        <f aca="false">IF(ISNUMBER('[1]Tabulate 1 - Table 1'!AA23),'[1]Tabulate 1 - Table 1'!AA23,0)</f>
        <v>0</v>
      </c>
      <c r="AA36" s="10" t="n">
        <f aca="false">IF(ISNUMBER('[1]Tabulate 1 - Table 1'!AB23),'[1]Tabulate 1 - Table 1'!AB23,0)</f>
        <v>96</v>
      </c>
      <c r="AB36" s="10" t="n">
        <f aca="false">IF(ISNUMBER('[1]Tabulate 1 - Table 1'!AC23),'[1]Tabulate 1 - Table 1'!AC23,0)</f>
        <v>29</v>
      </c>
      <c r="AC36" s="10" t="n">
        <f aca="false">IF(ISNUMBER('[1]Tabulate 1 - Table 1'!AD23),'[1]Tabulate 1 - Table 1'!AD23,0)</f>
        <v>19</v>
      </c>
      <c r="AD36" s="10" t="n">
        <f aca="false">IF(ISNUMBER('[1]Tabulate 1 - Table 1'!AE23),'[1]Tabulate 1 - Table 1'!AE23,0)</f>
        <v>1</v>
      </c>
      <c r="AE36" s="10" t="n">
        <f aca="false">IF(ISNUMBER('[1]Tabulate 1 - Table 1'!AF23),'[1]Tabulate 1 - Table 1'!AF23,0)</f>
        <v>7</v>
      </c>
      <c r="AF36" s="10" t="n">
        <f aca="false">IF(ISNUMBER('[1]Tabulate 1 - Table 1'!AG23),'[1]Tabulate 1 - Table 1'!AG23,0)</f>
        <v>47</v>
      </c>
      <c r="AG36" s="10" t="n">
        <f aca="false">IF(ISNUMBER('[1]Tabulate 1 - Table 1'!AH23),'[1]Tabulate 1 - Table 1'!AH23,0)</f>
        <v>25</v>
      </c>
      <c r="AH36" s="10" t="n">
        <f aca="false">IF(ISNUMBER('[1]Tabulate 1 - Table 1'!AI23),'[1]Tabulate 1 - Table 1'!AI23,0)</f>
        <v>14</v>
      </c>
      <c r="AI36" s="10" t="n">
        <f aca="false">IF(ISNUMBER('[1]Tabulate 1 - Table 1'!AJ23),'[1]Tabulate 1 - Table 1'!AJ23,0)</f>
        <v>15</v>
      </c>
      <c r="AJ36" s="10" t="n">
        <f aca="false">IF(ISNUMBER('[1]Tabulate 1 - Table 1'!AK23),'[1]Tabulate 1 - Table 1'!AK23,0)</f>
        <v>17</v>
      </c>
      <c r="AK36" s="10" t="n">
        <f aca="false">IF(ISNUMBER('[1]Tabulate 1 - Table 1'!AL23),'[1]Tabulate 1 - Table 1'!AL23,0)</f>
        <v>19</v>
      </c>
      <c r="AL36" s="10" t="n">
        <f aca="false">IF(ISNUMBER('[1]Tabulate 1 - Table 1'!AM23),'[1]Tabulate 1 - Table 1'!AM23,0)</f>
        <v>16</v>
      </c>
      <c r="AM36" s="10" t="n">
        <f aca="false">IF(ISNUMBER('[1]Tabulate 1 - Table 1'!AN23),'[1]Tabulate 1 - Table 1'!AN23,0)</f>
        <v>34</v>
      </c>
      <c r="AN36" s="10" t="n">
        <f aca="false">IF(ISNUMBER('[1]Tabulate 1 - Table 1'!AO23),'[1]Tabulate 1 - Table 1'!AO23,0)</f>
        <v>31</v>
      </c>
      <c r="AO36" s="10" t="n">
        <f aca="false">IF(ISNUMBER('[1]Tabulate 1 - Table 1'!AP23),'[1]Tabulate 1 - Table 1'!AP23,0)</f>
        <v>14</v>
      </c>
      <c r="AP36" s="10" t="n">
        <f aca="false">IF(ISNUMBER('[1]Tabulate 1 - Table 1'!AQ23),'[1]Tabulate 1 - Table 1'!AQ23,0)</f>
        <v>88</v>
      </c>
      <c r="AQ36" s="10" t="n">
        <f aca="false">IF(ISNUMBER('[1]Tabulate 1 - Table 1'!AR23),'[1]Tabulate 1 - Table 1'!AR23,0)</f>
        <v>95</v>
      </c>
      <c r="AR36" s="10" t="n">
        <f aca="false">IF(ISNUMBER('[1]Tabulate 1 - Table 1'!AS23),'[1]Tabulate 1 - Table 1'!AS23,0)</f>
        <v>19</v>
      </c>
      <c r="AS36" s="10" t="n">
        <f aca="false">IF(ISNUMBER('[1]Tabulate 1 - Table 1'!AT23),'[1]Tabulate 1 - Table 1'!AT23,0)</f>
        <v>95</v>
      </c>
      <c r="AT36" s="10" t="n">
        <f aca="false">IF(ISNUMBER('[1]Tabulate 1 - Table 1'!AU23),'[1]Tabulate 1 - Table 1'!AU23,0)</f>
        <v>96</v>
      </c>
      <c r="AU36" s="10" t="n">
        <f aca="false">IF(ISNUMBER('[1]Tabulate 1 - Table 1'!AV23),'[1]Tabulate 1 - Table 1'!AV23,0)</f>
        <v>41</v>
      </c>
      <c r="AV36" s="10" t="n">
        <f aca="false">IF(ISNUMBER('[1]Tabulate 1 - Table 1'!AW23),'[1]Tabulate 1 - Table 1'!AW23,0)</f>
        <v>86</v>
      </c>
      <c r="AW36" s="10" t="n">
        <f aca="false">IF(ISNUMBER('[1]Tabulate 1 - Table 1'!AX23),'[1]Tabulate 1 - Table 1'!AX23,0)</f>
        <v>25</v>
      </c>
      <c r="AX36" s="10" t="n">
        <f aca="false">IF(ISNUMBER('[1]Tabulate 1 - Table 1'!AY23),'[1]Tabulate 1 - Table 1'!AY23,0)</f>
        <v>45</v>
      </c>
      <c r="AY36" s="10" t="n">
        <f aca="false">IF(ISNUMBER('[1]Tabulate 1 - Table 1'!AZ23),'[1]Tabulate 1 - Table 1'!AZ23,0)</f>
        <v>79</v>
      </c>
      <c r="AZ36" s="10" t="n">
        <f aca="false">IF(ISNUMBER('[1]Tabulate 1 - Table 1'!BA23),'[1]Tabulate 1 - Table 1'!BA23,0)</f>
        <v>46</v>
      </c>
      <c r="BA36" s="10" t="n">
        <f aca="false">IF(ISNUMBER('[1]Tabulate 1 - Table 1'!BB23),'[1]Tabulate 1 - Table 1'!BB23,0)</f>
        <v>15</v>
      </c>
      <c r="BB36" s="10" t="n">
        <f aca="false">IF(ISNUMBER('[1]Tabulate 1 - Table 1'!BC23),'[1]Tabulate 1 - Table 1'!BC23,0)</f>
        <v>31</v>
      </c>
      <c r="BC36" s="10" t="n">
        <f aca="false">IF(ISNUMBER('[1]Tabulate 1 - Table 1'!BD23),'[1]Tabulate 1 - Table 1'!BD23,0)</f>
        <v>87</v>
      </c>
      <c r="BD36" s="10" t="n">
        <f aca="false">IF(ISNUMBER('[1]Tabulate 1 - Table 1'!BE23),'[1]Tabulate 1 - Table 1'!BE23,0)</f>
        <v>100</v>
      </c>
      <c r="BE36" s="10" t="n">
        <f aca="false">IF(ISNUMBER('[1]Tabulate 1 - Table 1'!BF23),'[1]Tabulate 1 - Table 1'!BF23,0)</f>
        <v>35</v>
      </c>
      <c r="BF36" s="10" t="n">
        <f aca="false">IF(ISNUMBER('[1]Tabulate 1 - Table 1'!BG23),'[1]Tabulate 1 - Table 1'!BG23,0)</f>
        <v>27</v>
      </c>
      <c r="BG36" s="10" t="n">
        <f aca="false">IF(ISNUMBER('[1]Tabulate 1 - Table 1'!BH23),'[1]Tabulate 1 - Table 1'!BH23,0)</f>
        <v>24</v>
      </c>
      <c r="BH36" s="10" t="n">
        <f aca="false">IF(ISNUMBER('[1]Tabulate 1 - Table 1'!BI23),'[1]Tabulate 1 - Table 1'!BI23,0)</f>
        <v>23</v>
      </c>
      <c r="BI36" s="10" t="n">
        <f aca="false">IF(ISNUMBER('[1]Tabulate 1 - Table 1'!BJ23),'[1]Tabulate 1 - Table 1'!BJ23,0)</f>
        <v>50</v>
      </c>
      <c r="BJ36" s="10" t="n">
        <f aca="false">IF(ISNUMBER('[1]Tabulate 1 - Table 1'!BK23),'[1]Tabulate 1 - Table 1'!BK23,0)</f>
        <v>2</v>
      </c>
    </row>
    <row r="37" customFormat="false" ht="15" hidden="false" customHeight="true" outlineLevel="0" collapsed="false">
      <c r="A37" s="1" t="s">
        <v>75</v>
      </c>
      <c r="B37" s="10" t="n">
        <f aca="false">IF(ISNUMBER('[1]Tabulate 1 - Table 1'!C24),'[1]Tabulate 1 - Table 1'!C24,0)</f>
        <v>53</v>
      </c>
      <c r="C37" s="10" t="n">
        <f aca="false">IF(ISNUMBER('[1]Tabulate 1 - Table 1'!D24),'[1]Tabulate 1 - Table 1'!D24,0)</f>
        <v>51</v>
      </c>
      <c r="D37" s="10" t="n">
        <f aca="false">IF(ISNUMBER('[1]Tabulate 1 - Table 1'!E24),'[1]Tabulate 1 - Table 1'!E24,0)</f>
        <v>39</v>
      </c>
      <c r="E37" s="10" t="n">
        <f aca="false">IF(ISNUMBER('[1]Tabulate 1 - Table 1'!F24),'[1]Tabulate 1 - Table 1'!F24,0)</f>
        <v>39</v>
      </c>
      <c r="F37" s="10" t="n">
        <f aca="false">IF(ISNUMBER('[1]Tabulate 1 - Table 1'!G24),'[1]Tabulate 1 - Table 1'!G24,0)</f>
        <v>32</v>
      </c>
      <c r="G37" s="10" t="n">
        <f aca="false">IF(ISNUMBER('[1]Tabulate 1 - Table 1'!H24),'[1]Tabulate 1 - Table 1'!H24,0)</f>
        <v>35</v>
      </c>
      <c r="H37" s="10" t="n">
        <f aca="false">IF(ISNUMBER('[1]Tabulate 1 - Table 1'!I24),'[1]Tabulate 1 - Table 1'!I24,0)</f>
        <v>14</v>
      </c>
      <c r="I37" s="10" t="n">
        <f aca="false">IF(ISNUMBER('[1]Tabulate 1 - Table 1'!J24),'[1]Tabulate 1 - Table 1'!J24,0)</f>
        <v>2</v>
      </c>
      <c r="J37" s="10" t="n">
        <f aca="false">IF(ISNUMBER('[1]Tabulate 1 - Table 1'!K24),'[1]Tabulate 1 - Table 1'!K24,0)</f>
        <v>2</v>
      </c>
      <c r="K37" s="10" t="n">
        <f aca="false">IF(ISNUMBER('[1]Tabulate 1 - Table 1'!L24),'[1]Tabulate 1 - Table 1'!L24,0)</f>
        <v>11</v>
      </c>
      <c r="L37" s="10" t="n">
        <f aca="false">IF(ISNUMBER('[1]Tabulate 1 - Table 1'!M24),'[1]Tabulate 1 - Table 1'!M24,0)</f>
        <v>38</v>
      </c>
      <c r="M37" s="10" t="n">
        <f aca="false">IF(ISNUMBER('[1]Tabulate 1 - Table 1'!N24),'[1]Tabulate 1 - Table 1'!N24,0)</f>
        <v>0</v>
      </c>
      <c r="N37" s="10" t="n">
        <f aca="false">IF(ISNUMBER('[1]Tabulate 1 - Table 1'!O24),'[1]Tabulate 1 - Table 1'!O24,0)</f>
        <v>45</v>
      </c>
      <c r="O37" s="10" t="n">
        <f aca="false">IF(ISNUMBER('[1]Tabulate 1 - Table 1'!P24),'[1]Tabulate 1 - Table 1'!P24,0)</f>
        <v>20</v>
      </c>
      <c r="P37" s="10" t="n">
        <f aca="false">IF(ISNUMBER('[1]Tabulate 1 - Table 1'!Q24),'[1]Tabulate 1 - Table 1'!Q24,0)</f>
        <v>47</v>
      </c>
      <c r="Q37" s="10" t="n">
        <f aca="false">IF(ISNUMBER('[1]Tabulate 1 - Table 1'!R24),'[1]Tabulate 1 - Table 1'!R24,0)</f>
        <v>40</v>
      </c>
      <c r="R37" s="10" t="n">
        <f aca="false">IF(ISNUMBER('[1]Tabulate 1 - Table 1'!S24),'[1]Tabulate 1 - Table 1'!S24,0)</f>
        <v>26</v>
      </c>
      <c r="S37" s="10" t="n">
        <f aca="false">IF(ISNUMBER('[1]Tabulate 1 - Table 1'!T24),'[1]Tabulate 1 - Table 1'!T24,0)</f>
        <v>29</v>
      </c>
      <c r="T37" s="10" t="n">
        <f aca="false">IF(ISNUMBER('[1]Tabulate 1 - Table 1'!U24),'[1]Tabulate 1 - Table 1'!U24,0)</f>
        <v>7</v>
      </c>
      <c r="U37" s="10" t="n">
        <f aca="false">IF(ISNUMBER('[1]Tabulate 1 - Table 1'!V24),'[1]Tabulate 1 - Table 1'!V24,0)</f>
        <v>8</v>
      </c>
      <c r="V37" s="10" t="n">
        <f aca="false">IF(ISNUMBER('[1]Tabulate 1 - Table 1'!W24),'[1]Tabulate 1 - Table 1'!W24,0)</f>
        <v>1</v>
      </c>
      <c r="W37" s="10" t="n">
        <f aca="false">IF(ISNUMBER('[1]Tabulate 1 - Table 1'!X24),'[1]Tabulate 1 - Table 1'!X24,0)</f>
        <v>0</v>
      </c>
      <c r="X37" s="10" t="n">
        <f aca="false">IF(ISNUMBER('[1]Tabulate 1 - Table 1'!Y24),'[1]Tabulate 1 - Table 1'!Y24,0)</f>
        <v>40</v>
      </c>
      <c r="Y37" s="10" t="n">
        <f aca="false">IF(ISNUMBER('[1]Tabulate 1 - Table 1'!Z24),'[1]Tabulate 1 - Table 1'!Z24,0)</f>
        <v>2</v>
      </c>
      <c r="Z37" s="10" t="n">
        <f aca="false">IF(ISNUMBER('[1]Tabulate 1 - Table 1'!AA24),'[1]Tabulate 1 - Table 1'!AA24,0)</f>
        <v>1</v>
      </c>
      <c r="AA37" s="10" t="n">
        <f aca="false">IF(ISNUMBER('[1]Tabulate 1 - Table 1'!AB24),'[1]Tabulate 1 - Table 1'!AB24,0)</f>
        <v>37</v>
      </c>
      <c r="AB37" s="10" t="n">
        <f aca="false">IF(ISNUMBER('[1]Tabulate 1 - Table 1'!AC24),'[1]Tabulate 1 - Table 1'!AC24,0)</f>
        <v>13</v>
      </c>
      <c r="AC37" s="10" t="n">
        <f aca="false">IF(ISNUMBER('[1]Tabulate 1 - Table 1'!AD24),'[1]Tabulate 1 - Table 1'!AD24,0)</f>
        <v>4</v>
      </c>
      <c r="AD37" s="10" t="n">
        <f aca="false">IF(ISNUMBER('[1]Tabulate 1 - Table 1'!AE24),'[1]Tabulate 1 - Table 1'!AE24,0)</f>
        <v>1</v>
      </c>
      <c r="AE37" s="10" t="n">
        <f aca="false">IF(ISNUMBER('[1]Tabulate 1 - Table 1'!AF24),'[1]Tabulate 1 - Table 1'!AF24,0)</f>
        <v>1</v>
      </c>
      <c r="AF37" s="10" t="n">
        <f aca="false">IF(ISNUMBER('[1]Tabulate 1 - Table 1'!AG24),'[1]Tabulate 1 - Table 1'!AG24,0)</f>
        <v>25</v>
      </c>
      <c r="AG37" s="10" t="n">
        <f aca="false">IF(ISNUMBER('[1]Tabulate 1 - Table 1'!AH24),'[1]Tabulate 1 - Table 1'!AH24,0)</f>
        <v>15</v>
      </c>
      <c r="AH37" s="10" t="n">
        <f aca="false">IF(ISNUMBER('[1]Tabulate 1 - Table 1'!AI24),'[1]Tabulate 1 - Table 1'!AI24,0)</f>
        <v>6</v>
      </c>
      <c r="AI37" s="10" t="n">
        <f aca="false">IF(ISNUMBER('[1]Tabulate 1 - Table 1'!AJ24),'[1]Tabulate 1 - Table 1'!AJ24,0)</f>
        <v>14</v>
      </c>
      <c r="AJ37" s="10" t="n">
        <f aca="false">IF(ISNUMBER('[1]Tabulate 1 - Table 1'!AK24),'[1]Tabulate 1 - Table 1'!AK24,0)</f>
        <v>13</v>
      </c>
      <c r="AK37" s="10" t="n">
        <f aca="false">IF(ISNUMBER('[1]Tabulate 1 - Table 1'!AL24),'[1]Tabulate 1 - Table 1'!AL24,0)</f>
        <v>9</v>
      </c>
      <c r="AL37" s="10" t="n">
        <f aca="false">IF(ISNUMBER('[1]Tabulate 1 - Table 1'!AM24),'[1]Tabulate 1 - Table 1'!AM24,0)</f>
        <v>7</v>
      </c>
      <c r="AM37" s="10" t="n">
        <f aca="false">IF(ISNUMBER('[1]Tabulate 1 - Table 1'!AN24),'[1]Tabulate 1 - Table 1'!AN24,0)</f>
        <v>19</v>
      </c>
      <c r="AN37" s="10" t="n">
        <f aca="false">IF(ISNUMBER('[1]Tabulate 1 - Table 1'!AO24),'[1]Tabulate 1 - Table 1'!AO24,0)</f>
        <v>15</v>
      </c>
      <c r="AO37" s="10" t="n">
        <f aca="false">IF(ISNUMBER('[1]Tabulate 1 - Table 1'!AP24),'[1]Tabulate 1 - Table 1'!AP24,0)</f>
        <v>5</v>
      </c>
      <c r="AP37" s="10" t="n">
        <f aca="false">IF(ISNUMBER('[1]Tabulate 1 - Table 1'!AQ24),'[1]Tabulate 1 - Table 1'!AQ24,0)</f>
        <v>46</v>
      </c>
      <c r="AQ37" s="10" t="n">
        <f aca="false">IF(ISNUMBER('[1]Tabulate 1 - Table 1'!AR24),'[1]Tabulate 1 - Table 1'!AR24,0)</f>
        <v>49</v>
      </c>
      <c r="AR37" s="10" t="n">
        <f aca="false">IF(ISNUMBER('[1]Tabulate 1 - Table 1'!AS24),'[1]Tabulate 1 - Table 1'!AS24,0)</f>
        <v>16</v>
      </c>
      <c r="AS37" s="10" t="n">
        <f aca="false">IF(ISNUMBER('[1]Tabulate 1 - Table 1'!AT24),'[1]Tabulate 1 - Table 1'!AT24,0)</f>
        <v>50</v>
      </c>
      <c r="AT37" s="10" t="n">
        <f aca="false">IF(ISNUMBER('[1]Tabulate 1 - Table 1'!AU24),'[1]Tabulate 1 - Table 1'!AU24,0)</f>
        <v>48</v>
      </c>
      <c r="AU37" s="10" t="n">
        <f aca="false">IF(ISNUMBER('[1]Tabulate 1 - Table 1'!AV24),'[1]Tabulate 1 - Table 1'!AV24,0)</f>
        <v>19</v>
      </c>
      <c r="AV37" s="10" t="n">
        <f aca="false">IF(ISNUMBER('[1]Tabulate 1 - Table 1'!AW24),'[1]Tabulate 1 - Table 1'!AW24,0)</f>
        <v>43</v>
      </c>
      <c r="AW37" s="10" t="n">
        <f aca="false">IF(ISNUMBER('[1]Tabulate 1 - Table 1'!AX24),'[1]Tabulate 1 - Table 1'!AX24,0)</f>
        <v>16</v>
      </c>
      <c r="AX37" s="10" t="n">
        <f aca="false">IF(ISNUMBER('[1]Tabulate 1 - Table 1'!AY24),'[1]Tabulate 1 - Table 1'!AY24,0)</f>
        <v>20</v>
      </c>
      <c r="AY37" s="10" t="n">
        <f aca="false">IF(ISNUMBER('[1]Tabulate 1 - Table 1'!AZ24),'[1]Tabulate 1 - Table 1'!AZ24,0)</f>
        <v>38</v>
      </c>
      <c r="AZ37" s="10" t="n">
        <f aca="false">IF(ISNUMBER('[1]Tabulate 1 - Table 1'!BA24),'[1]Tabulate 1 - Table 1'!BA24,0)</f>
        <v>29</v>
      </c>
      <c r="BA37" s="10" t="n">
        <f aca="false">IF(ISNUMBER('[1]Tabulate 1 - Table 1'!BB24),'[1]Tabulate 1 - Table 1'!BB24,0)</f>
        <v>7</v>
      </c>
      <c r="BB37" s="10" t="n">
        <f aca="false">IF(ISNUMBER('[1]Tabulate 1 - Table 1'!BC24),'[1]Tabulate 1 - Table 1'!BC24,0)</f>
        <v>20</v>
      </c>
      <c r="BC37" s="10" t="n">
        <f aca="false">IF(ISNUMBER('[1]Tabulate 1 - Table 1'!BD24),'[1]Tabulate 1 - Table 1'!BD24,0)</f>
        <v>47</v>
      </c>
      <c r="BD37" s="10" t="n">
        <f aca="false">IF(ISNUMBER('[1]Tabulate 1 - Table 1'!BE24),'[1]Tabulate 1 - Table 1'!BE24,0)</f>
        <v>44</v>
      </c>
      <c r="BE37" s="10" t="n">
        <f aca="false">IF(ISNUMBER('[1]Tabulate 1 - Table 1'!BF24),'[1]Tabulate 1 - Table 1'!BF24,0)</f>
        <v>19</v>
      </c>
      <c r="BF37" s="10" t="n">
        <f aca="false">IF(ISNUMBER('[1]Tabulate 1 - Table 1'!BG24),'[1]Tabulate 1 - Table 1'!BG24,0)</f>
        <v>14</v>
      </c>
      <c r="BG37" s="10" t="n">
        <f aca="false">IF(ISNUMBER('[1]Tabulate 1 - Table 1'!BH24),'[1]Tabulate 1 - Table 1'!BH24,0)</f>
        <v>21</v>
      </c>
      <c r="BH37" s="10" t="n">
        <f aca="false">IF(ISNUMBER('[1]Tabulate 1 - Table 1'!BI24),'[1]Tabulate 1 - Table 1'!BI24,0)</f>
        <v>18</v>
      </c>
      <c r="BI37" s="10" t="n">
        <f aca="false">IF(ISNUMBER('[1]Tabulate 1 - Table 1'!BJ24),'[1]Tabulate 1 - Table 1'!BJ24,0)</f>
        <v>17</v>
      </c>
      <c r="BJ37" s="10" t="n">
        <f aca="false">IF(ISNUMBER('[1]Tabulate 1 - Table 1'!BK24),'[1]Tabulate 1 - Table 1'!BK24,0)</f>
        <v>0</v>
      </c>
    </row>
    <row r="38" customFormat="false" ht="15" hidden="false" customHeight="true" outlineLevel="0" collapsed="false">
      <c r="A38" s="1" t="s">
        <v>76</v>
      </c>
      <c r="B38" s="10" t="n">
        <f aca="false">IF(ISNUMBER('[1]Tabulate 1 - Table 1'!C25),'[1]Tabulate 1 - Table 1'!C25,0)</f>
        <v>11</v>
      </c>
      <c r="C38" s="10" t="n">
        <f aca="false">IF(ISNUMBER('[1]Tabulate 1 - Table 1'!D25),'[1]Tabulate 1 - Table 1'!D25,0)</f>
        <v>11</v>
      </c>
      <c r="D38" s="10" t="n">
        <f aca="false">IF(ISNUMBER('[1]Tabulate 1 - Table 1'!E25),'[1]Tabulate 1 - Table 1'!E25,0)</f>
        <v>10</v>
      </c>
      <c r="E38" s="10" t="n">
        <f aca="false">IF(ISNUMBER('[1]Tabulate 1 - Table 1'!F25),'[1]Tabulate 1 - Table 1'!F25,0)</f>
        <v>6</v>
      </c>
      <c r="F38" s="10" t="n">
        <f aca="false">IF(ISNUMBER('[1]Tabulate 1 - Table 1'!G25),'[1]Tabulate 1 - Table 1'!G25,0)</f>
        <v>8</v>
      </c>
      <c r="G38" s="10" t="n">
        <f aca="false">IF(ISNUMBER('[1]Tabulate 1 - Table 1'!H25),'[1]Tabulate 1 - Table 1'!H25,0)</f>
        <v>6</v>
      </c>
      <c r="H38" s="10" t="n">
        <f aca="false">IF(ISNUMBER('[1]Tabulate 1 - Table 1'!I25),'[1]Tabulate 1 - Table 1'!I25,0)</f>
        <v>3</v>
      </c>
      <c r="I38" s="10" t="n">
        <f aca="false">IF(ISNUMBER('[1]Tabulate 1 - Table 1'!J25),'[1]Tabulate 1 - Table 1'!J25,0)</f>
        <v>0</v>
      </c>
      <c r="J38" s="10" t="n">
        <f aca="false">IF(ISNUMBER('[1]Tabulate 1 - Table 1'!K25),'[1]Tabulate 1 - Table 1'!K25,0)</f>
        <v>1</v>
      </c>
      <c r="K38" s="10" t="n">
        <f aca="false">IF(ISNUMBER('[1]Tabulate 1 - Table 1'!L25),'[1]Tabulate 1 - Table 1'!L25,0)</f>
        <v>1</v>
      </c>
      <c r="L38" s="10" t="n">
        <f aca="false">IF(ISNUMBER('[1]Tabulate 1 - Table 1'!M25),'[1]Tabulate 1 - Table 1'!M25,0)</f>
        <v>8</v>
      </c>
      <c r="M38" s="10" t="n">
        <f aca="false">IF(ISNUMBER('[1]Tabulate 1 - Table 1'!N25),'[1]Tabulate 1 - Table 1'!N25,0)</f>
        <v>1</v>
      </c>
      <c r="N38" s="10" t="n">
        <f aca="false">IF(ISNUMBER('[1]Tabulate 1 - Table 1'!O25),'[1]Tabulate 1 - Table 1'!O25,0)</f>
        <v>8</v>
      </c>
      <c r="O38" s="10" t="n">
        <f aca="false">IF(ISNUMBER('[1]Tabulate 1 - Table 1'!P25),'[1]Tabulate 1 - Table 1'!P25,0)</f>
        <v>8</v>
      </c>
      <c r="P38" s="10" t="n">
        <f aca="false">IF(ISNUMBER('[1]Tabulate 1 - Table 1'!Q25),'[1]Tabulate 1 - Table 1'!Q25,0)</f>
        <v>11</v>
      </c>
      <c r="Q38" s="10" t="n">
        <f aca="false">IF(ISNUMBER('[1]Tabulate 1 - Table 1'!R25),'[1]Tabulate 1 - Table 1'!R25,0)</f>
        <v>11</v>
      </c>
      <c r="R38" s="10" t="n">
        <f aca="false">IF(ISNUMBER('[1]Tabulate 1 - Table 1'!S25),'[1]Tabulate 1 - Table 1'!S25,0)</f>
        <v>6</v>
      </c>
      <c r="S38" s="10" t="n">
        <f aca="false">IF(ISNUMBER('[1]Tabulate 1 - Table 1'!T25),'[1]Tabulate 1 - Table 1'!T25,0)</f>
        <v>4</v>
      </c>
      <c r="T38" s="10" t="n">
        <f aca="false">IF(ISNUMBER('[1]Tabulate 1 - Table 1'!U25),'[1]Tabulate 1 - Table 1'!U25,0)</f>
        <v>1</v>
      </c>
      <c r="U38" s="10" t="n">
        <f aca="false">IF(ISNUMBER('[1]Tabulate 1 - Table 1'!V25),'[1]Tabulate 1 - Table 1'!V25,0)</f>
        <v>3</v>
      </c>
      <c r="V38" s="10" t="n">
        <f aca="false">IF(ISNUMBER('[1]Tabulate 1 - Table 1'!W25),'[1]Tabulate 1 - Table 1'!W25,0)</f>
        <v>0</v>
      </c>
      <c r="W38" s="10" t="n">
        <f aca="false">IF(ISNUMBER('[1]Tabulate 1 - Table 1'!X25),'[1]Tabulate 1 - Table 1'!X25,0)</f>
        <v>0</v>
      </c>
      <c r="X38" s="10" t="n">
        <f aca="false">IF(ISNUMBER('[1]Tabulate 1 - Table 1'!Y25),'[1]Tabulate 1 - Table 1'!Y25,0)</f>
        <v>9</v>
      </c>
      <c r="Y38" s="10" t="n">
        <f aca="false">IF(ISNUMBER('[1]Tabulate 1 - Table 1'!Z25),'[1]Tabulate 1 - Table 1'!Z25,0)</f>
        <v>2</v>
      </c>
      <c r="Z38" s="10" t="n">
        <f aca="false">IF(ISNUMBER('[1]Tabulate 1 - Table 1'!AA25),'[1]Tabulate 1 - Table 1'!AA25,0)</f>
        <v>0</v>
      </c>
      <c r="AA38" s="10" t="n">
        <f aca="false">IF(ISNUMBER('[1]Tabulate 1 - Table 1'!AB25),'[1]Tabulate 1 - Table 1'!AB25,0)</f>
        <v>8</v>
      </c>
      <c r="AB38" s="10" t="n">
        <f aca="false">IF(ISNUMBER('[1]Tabulate 1 - Table 1'!AC25),'[1]Tabulate 1 - Table 1'!AC25,0)</f>
        <v>1</v>
      </c>
      <c r="AC38" s="10" t="n">
        <f aca="false">IF(ISNUMBER('[1]Tabulate 1 - Table 1'!AD25),'[1]Tabulate 1 - Table 1'!AD25,0)</f>
        <v>1</v>
      </c>
      <c r="AD38" s="10" t="n">
        <f aca="false">IF(ISNUMBER('[1]Tabulate 1 - Table 1'!AE25),'[1]Tabulate 1 - Table 1'!AE25,0)</f>
        <v>1</v>
      </c>
      <c r="AE38" s="10" t="n">
        <f aca="false">IF(ISNUMBER('[1]Tabulate 1 - Table 1'!AF25),'[1]Tabulate 1 - Table 1'!AF25,0)</f>
        <v>0</v>
      </c>
      <c r="AF38" s="10" t="n">
        <f aca="false">IF(ISNUMBER('[1]Tabulate 1 - Table 1'!AG25),'[1]Tabulate 1 - Table 1'!AG25,0)</f>
        <v>9</v>
      </c>
      <c r="AG38" s="10" t="n">
        <f aca="false">IF(ISNUMBER('[1]Tabulate 1 - Table 1'!AH25),'[1]Tabulate 1 - Table 1'!AH25,0)</f>
        <v>9</v>
      </c>
      <c r="AH38" s="10" t="n">
        <f aca="false">IF(ISNUMBER('[1]Tabulate 1 - Table 1'!AI25),'[1]Tabulate 1 - Table 1'!AI25,0)</f>
        <v>5</v>
      </c>
      <c r="AI38" s="10" t="n">
        <f aca="false">IF(ISNUMBER('[1]Tabulate 1 - Table 1'!AJ25),'[1]Tabulate 1 - Table 1'!AJ25,0)</f>
        <v>7</v>
      </c>
      <c r="AJ38" s="10" t="n">
        <f aca="false">IF(ISNUMBER('[1]Tabulate 1 - Table 1'!AK25),'[1]Tabulate 1 - Table 1'!AK25,0)</f>
        <v>9</v>
      </c>
      <c r="AK38" s="10" t="n">
        <f aca="false">IF(ISNUMBER('[1]Tabulate 1 - Table 1'!AL25),'[1]Tabulate 1 - Table 1'!AL25,0)</f>
        <v>8</v>
      </c>
      <c r="AL38" s="10" t="n">
        <f aca="false">IF(ISNUMBER('[1]Tabulate 1 - Table 1'!AM25),'[1]Tabulate 1 - Table 1'!AM25,0)</f>
        <v>4</v>
      </c>
      <c r="AM38" s="10" t="n">
        <f aca="false">IF(ISNUMBER('[1]Tabulate 1 - Table 1'!AN25),'[1]Tabulate 1 - Table 1'!AN25,0)</f>
        <v>7</v>
      </c>
      <c r="AN38" s="10" t="n">
        <f aca="false">IF(ISNUMBER('[1]Tabulate 1 - Table 1'!AO25),'[1]Tabulate 1 - Table 1'!AO25,0)</f>
        <v>7</v>
      </c>
      <c r="AO38" s="10" t="n">
        <f aca="false">IF(ISNUMBER('[1]Tabulate 1 - Table 1'!AP25),'[1]Tabulate 1 - Table 1'!AP25,0)</f>
        <v>2</v>
      </c>
      <c r="AP38" s="10" t="n">
        <f aca="false">IF(ISNUMBER('[1]Tabulate 1 - Table 1'!AQ25),'[1]Tabulate 1 - Table 1'!AQ25,0)</f>
        <v>11</v>
      </c>
      <c r="AQ38" s="10" t="n">
        <f aca="false">IF(ISNUMBER('[1]Tabulate 1 - Table 1'!AR25),'[1]Tabulate 1 - Table 1'!AR25,0)</f>
        <v>10</v>
      </c>
      <c r="AR38" s="10" t="n">
        <f aca="false">IF(ISNUMBER('[1]Tabulate 1 - Table 1'!AS25),'[1]Tabulate 1 - Table 1'!AS25,0)</f>
        <v>6</v>
      </c>
      <c r="AS38" s="10" t="n">
        <f aca="false">IF(ISNUMBER('[1]Tabulate 1 - Table 1'!AT25),'[1]Tabulate 1 - Table 1'!AT25,0)</f>
        <v>11</v>
      </c>
      <c r="AT38" s="10" t="n">
        <f aca="false">IF(ISNUMBER('[1]Tabulate 1 - Table 1'!AU25),'[1]Tabulate 1 - Table 1'!AU25,0)</f>
        <v>10</v>
      </c>
      <c r="AU38" s="10" t="n">
        <f aca="false">IF(ISNUMBER('[1]Tabulate 1 - Table 1'!AV25),'[1]Tabulate 1 - Table 1'!AV25,0)</f>
        <v>6</v>
      </c>
      <c r="AV38" s="10" t="n">
        <f aca="false">IF(ISNUMBER('[1]Tabulate 1 - Table 1'!AW25),'[1]Tabulate 1 - Table 1'!AW25,0)</f>
        <v>11</v>
      </c>
      <c r="AW38" s="10" t="n">
        <f aca="false">IF(ISNUMBER('[1]Tabulate 1 - Table 1'!AX25),'[1]Tabulate 1 - Table 1'!AX25,0)</f>
        <v>8</v>
      </c>
      <c r="AX38" s="10" t="n">
        <f aca="false">IF(ISNUMBER('[1]Tabulate 1 - Table 1'!AY25),'[1]Tabulate 1 - Table 1'!AY25,0)</f>
        <v>9</v>
      </c>
      <c r="AY38" s="10" t="n">
        <f aca="false">IF(ISNUMBER('[1]Tabulate 1 - Table 1'!AZ25),'[1]Tabulate 1 - Table 1'!AZ25,0)</f>
        <v>9</v>
      </c>
      <c r="AZ38" s="10" t="n">
        <f aca="false">IF(ISNUMBER('[1]Tabulate 1 - Table 1'!BA25),'[1]Tabulate 1 - Table 1'!BA25,0)</f>
        <v>10</v>
      </c>
      <c r="BA38" s="10" t="n">
        <f aca="false">IF(ISNUMBER('[1]Tabulate 1 - Table 1'!BB25),'[1]Tabulate 1 - Table 1'!BB25,0)</f>
        <v>8</v>
      </c>
      <c r="BB38" s="10" t="n">
        <f aca="false">IF(ISNUMBER('[1]Tabulate 1 - Table 1'!BC25),'[1]Tabulate 1 - Table 1'!BC25,0)</f>
        <v>8</v>
      </c>
      <c r="BC38" s="10" t="n">
        <f aca="false">IF(ISNUMBER('[1]Tabulate 1 - Table 1'!BD25),'[1]Tabulate 1 - Table 1'!BD25,0)</f>
        <v>9</v>
      </c>
      <c r="BD38" s="10" t="n">
        <f aca="false">IF(ISNUMBER('[1]Tabulate 1 - Table 1'!BE25),'[1]Tabulate 1 - Table 1'!BE25,0)</f>
        <v>8</v>
      </c>
      <c r="BE38" s="10" t="n">
        <f aca="false">IF(ISNUMBER('[1]Tabulate 1 - Table 1'!BF25),'[1]Tabulate 1 - Table 1'!BF25,0)</f>
        <v>7</v>
      </c>
      <c r="BF38" s="10" t="n">
        <f aca="false">IF(ISNUMBER('[1]Tabulate 1 - Table 1'!BG25),'[1]Tabulate 1 - Table 1'!BG25,0)</f>
        <v>5</v>
      </c>
      <c r="BG38" s="10" t="n">
        <f aca="false">IF(ISNUMBER('[1]Tabulate 1 - Table 1'!BH25),'[1]Tabulate 1 - Table 1'!BH25,0)</f>
        <v>4</v>
      </c>
      <c r="BH38" s="10" t="n">
        <f aca="false">IF(ISNUMBER('[1]Tabulate 1 - Table 1'!BI25),'[1]Tabulate 1 - Table 1'!BI25,0)</f>
        <v>5</v>
      </c>
      <c r="BI38" s="10" t="n">
        <f aca="false">IF(ISNUMBER('[1]Tabulate 1 - Table 1'!BJ25),'[1]Tabulate 1 - Table 1'!BJ25,0)</f>
        <v>6</v>
      </c>
      <c r="BJ38" s="10" t="n">
        <f aca="false">IF(ISNUMBER('[1]Tabulate 1 - Table 1'!BK25),'[1]Tabulate 1 - Table 1'!BK25,0)</f>
        <v>0</v>
      </c>
    </row>
    <row r="39" s="9" customFormat="true" ht="15" hidden="false" customHeight="true" outlineLevel="0" collapsed="false">
      <c r="A39" s="7" t="s">
        <v>79</v>
      </c>
      <c r="B39" s="11" t="n">
        <f aca="false">IF(ISNUMBER('[1]Tabulate 1 - Table 1'!C26),'[1]Tabulate 1 - Table 1'!C26,0)</f>
        <v>1668</v>
      </c>
      <c r="C39" s="11" t="n">
        <f aca="false">IF(ISNUMBER('[1]Tabulate 1 - Table 1'!D26),'[1]Tabulate 1 - Table 1'!D26,0)</f>
        <v>1011</v>
      </c>
      <c r="D39" s="11" t="n">
        <f aca="false">IF(ISNUMBER('[1]Tabulate 1 - Table 1'!E26),'[1]Tabulate 1 - Table 1'!E26,0)</f>
        <v>403</v>
      </c>
      <c r="E39" s="11" t="n">
        <f aca="false">IF(ISNUMBER('[1]Tabulate 1 - Table 1'!F26),'[1]Tabulate 1 - Table 1'!F26,0)</f>
        <v>673</v>
      </c>
      <c r="F39" s="11" t="n">
        <f aca="false">IF(ISNUMBER('[1]Tabulate 1 - Table 1'!G26),'[1]Tabulate 1 - Table 1'!G26,0)</f>
        <v>517</v>
      </c>
      <c r="G39" s="11" t="n">
        <f aca="false">IF(ISNUMBER('[1]Tabulate 1 - Table 1'!H26),'[1]Tabulate 1 - Table 1'!H26,0)</f>
        <v>528</v>
      </c>
      <c r="H39" s="11" t="n">
        <f aca="false">IF(ISNUMBER('[1]Tabulate 1 - Table 1'!I26),'[1]Tabulate 1 - Table 1'!I26,0)</f>
        <v>180</v>
      </c>
      <c r="I39" s="11" t="n">
        <f aca="false">IF(ISNUMBER('[1]Tabulate 1 - Table 1'!J26),'[1]Tabulate 1 - Table 1'!J26,0)</f>
        <v>76</v>
      </c>
      <c r="J39" s="11" t="n">
        <f aca="false">IF(ISNUMBER('[1]Tabulate 1 - Table 1'!K26),'[1]Tabulate 1 - Table 1'!K26,0)</f>
        <v>86</v>
      </c>
      <c r="K39" s="11" t="n">
        <f aca="false">IF(ISNUMBER('[1]Tabulate 1 - Table 1'!L26),'[1]Tabulate 1 - Table 1'!L26,0)</f>
        <v>237</v>
      </c>
      <c r="L39" s="11" t="n">
        <f aca="false">IF(ISNUMBER('[1]Tabulate 1 - Table 1'!M26),'[1]Tabulate 1 - Table 1'!M26,0)</f>
        <v>641</v>
      </c>
      <c r="M39" s="11" t="n">
        <f aca="false">IF(ISNUMBER('[1]Tabulate 1 - Table 1'!N26),'[1]Tabulate 1 - Table 1'!N26,0)</f>
        <v>47</v>
      </c>
      <c r="N39" s="11" t="n">
        <f aca="false">IF(ISNUMBER('[1]Tabulate 1 - Table 1'!O26),'[1]Tabulate 1 - Table 1'!O26,0)</f>
        <v>838</v>
      </c>
      <c r="O39" s="11" t="n">
        <f aca="false">IF(ISNUMBER('[1]Tabulate 1 - Table 1'!P26),'[1]Tabulate 1 - Table 1'!P26,0)</f>
        <v>391</v>
      </c>
      <c r="P39" s="11" t="n">
        <f aca="false">IF(ISNUMBER('[1]Tabulate 1 - Table 1'!Q26),'[1]Tabulate 1 - Table 1'!Q26,0)</f>
        <v>856</v>
      </c>
      <c r="Q39" s="11" t="n">
        <f aca="false">IF(ISNUMBER('[1]Tabulate 1 - Table 1'!R26),'[1]Tabulate 1 - Table 1'!R26,0)</f>
        <v>649</v>
      </c>
      <c r="R39" s="11" t="n">
        <f aca="false">IF(ISNUMBER('[1]Tabulate 1 - Table 1'!S26),'[1]Tabulate 1 - Table 1'!S26,0)</f>
        <v>489</v>
      </c>
      <c r="S39" s="11" t="n">
        <f aca="false">IF(ISNUMBER('[1]Tabulate 1 - Table 1'!T26),'[1]Tabulate 1 - Table 1'!T26,0)</f>
        <v>321</v>
      </c>
      <c r="T39" s="11" t="n">
        <f aca="false">IF(ISNUMBER('[1]Tabulate 1 - Table 1'!U26),'[1]Tabulate 1 - Table 1'!U26,0)</f>
        <v>154</v>
      </c>
      <c r="U39" s="11" t="n">
        <f aca="false">IF(ISNUMBER('[1]Tabulate 1 - Table 1'!V26),'[1]Tabulate 1 - Table 1'!V26,0)</f>
        <v>156</v>
      </c>
      <c r="V39" s="11" t="n">
        <f aca="false">IF(ISNUMBER('[1]Tabulate 1 - Table 1'!W26),'[1]Tabulate 1 - Table 1'!W26,0)</f>
        <v>5</v>
      </c>
      <c r="W39" s="11" t="n">
        <f aca="false">IF(ISNUMBER('[1]Tabulate 1 - Table 1'!X26),'[1]Tabulate 1 - Table 1'!X26,0)</f>
        <v>8</v>
      </c>
      <c r="X39" s="11" t="n">
        <f aca="false">IF(ISNUMBER('[1]Tabulate 1 - Table 1'!Y26),'[1]Tabulate 1 - Table 1'!Y26,0)</f>
        <v>640</v>
      </c>
      <c r="Y39" s="11" t="n">
        <f aca="false">IF(ISNUMBER('[1]Tabulate 1 - Table 1'!Z26),'[1]Tabulate 1 - Table 1'!Z26,0)</f>
        <v>84</v>
      </c>
      <c r="Z39" s="11" t="n">
        <f aca="false">IF(ISNUMBER('[1]Tabulate 1 - Table 1'!AA26),'[1]Tabulate 1 - Table 1'!AA26,0)</f>
        <v>9</v>
      </c>
      <c r="AA39" s="11" t="n">
        <f aca="false">IF(ISNUMBER('[1]Tabulate 1 - Table 1'!AB26),'[1]Tabulate 1 - Table 1'!AB26,0)</f>
        <v>732</v>
      </c>
      <c r="AB39" s="11" t="n">
        <f aca="false">IF(ISNUMBER('[1]Tabulate 1 - Table 1'!AC26),'[1]Tabulate 1 - Table 1'!AC26,0)</f>
        <v>250</v>
      </c>
      <c r="AC39" s="11" t="n">
        <f aca="false">IF(ISNUMBER('[1]Tabulate 1 - Table 1'!AD26),'[1]Tabulate 1 - Table 1'!AD26,0)</f>
        <v>22</v>
      </c>
      <c r="AD39" s="11" t="n">
        <f aca="false">IF(ISNUMBER('[1]Tabulate 1 - Table 1'!AE26),'[1]Tabulate 1 - Table 1'!AE26,0)</f>
        <v>16</v>
      </c>
      <c r="AE39" s="11" t="n">
        <f aca="false">IF(ISNUMBER('[1]Tabulate 1 - Table 1'!AF26),'[1]Tabulate 1 - Table 1'!AF26,0)</f>
        <v>32</v>
      </c>
      <c r="AF39" s="11" t="n">
        <f aca="false">IF(ISNUMBER('[1]Tabulate 1 - Table 1'!AG26),'[1]Tabulate 1 - Table 1'!AG26,0)</f>
        <v>263</v>
      </c>
      <c r="AG39" s="11" t="n">
        <f aca="false">IF(ISNUMBER('[1]Tabulate 1 - Table 1'!AH26),'[1]Tabulate 1 - Table 1'!AH26,0)</f>
        <v>90</v>
      </c>
      <c r="AH39" s="11" t="n">
        <f aca="false">IF(ISNUMBER('[1]Tabulate 1 - Table 1'!AI26),'[1]Tabulate 1 - Table 1'!AI26,0)</f>
        <v>36</v>
      </c>
      <c r="AI39" s="11" t="n">
        <f aca="false">IF(ISNUMBER('[1]Tabulate 1 - Table 1'!AJ26),'[1]Tabulate 1 - Table 1'!AJ26,0)</f>
        <v>63</v>
      </c>
      <c r="AJ39" s="11" t="n">
        <f aca="false">IF(ISNUMBER('[1]Tabulate 1 - Table 1'!AK26),'[1]Tabulate 1 - Table 1'!AK26,0)</f>
        <v>45</v>
      </c>
      <c r="AK39" s="11" t="n">
        <f aca="false">IF(ISNUMBER('[1]Tabulate 1 - Table 1'!AL26),'[1]Tabulate 1 - Table 1'!AL26,0)</f>
        <v>64</v>
      </c>
      <c r="AL39" s="11" t="n">
        <f aca="false">IF(ISNUMBER('[1]Tabulate 1 - Table 1'!AM26),'[1]Tabulate 1 - Table 1'!AM26,0)</f>
        <v>70</v>
      </c>
      <c r="AM39" s="11" t="n">
        <f aca="false">IF(ISNUMBER('[1]Tabulate 1 - Table 1'!AN26),'[1]Tabulate 1 - Table 1'!AN26,0)</f>
        <v>120</v>
      </c>
      <c r="AN39" s="11" t="n">
        <f aca="false">IF(ISNUMBER('[1]Tabulate 1 - Table 1'!AO26),'[1]Tabulate 1 - Table 1'!AO26,0)</f>
        <v>102</v>
      </c>
      <c r="AO39" s="11" t="n">
        <f aca="false">IF(ISNUMBER('[1]Tabulate 1 - Table 1'!AP26),'[1]Tabulate 1 - Table 1'!AP26,0)</f>
        <v>94</v>
      </c>
      <c r="AP39" s="11" t="n">
        <f aca="false">IF(ISNUMBER('[1]Tabulate 1 - Table 1'!AQ26),'[1]Tabulate 1 - Table 1'!AQ26,0)</f>
        <v>524</v>
      </c>
      <c r="AQ39" s="11" t="n">
        <f aca="false">IF(ISNUMBER('[1]Tabulate 1 - Table 1'!AR26),'[1]Tabulate 1 - Table 1'!AR26,0)</f>
        <v>618</v>
      </c>
      <c r="AR39" s="11" t="n">
        <f aca="false">IF(ISNUMBER('[1]Tabulate 1 - Table 1'!AS26),'[1]Tabulate 1 - Table 1'!AS26,0)</f>
        <v>110</v>
      </c>
      <c r="AS39" s="11" t="n">
        <f aca="false">IF(ISNUMBER('[1]Tabulate 1 - Table 1'!AT26),'[1]Tabulate 1 - Table 1'!AT26,0)</f>
        <v>581</v>
      </c>
      <c r="AT39" s="11" t="n">
        <f aca="false">IF(ISNUMBER('[1]Tabulate 1 - Table 1'!AU26),'[1]Tabulate 1 - Table 1'!AU26,0)</f>
        <v>825</v>
      </c>
      <c r="AU39" s="11" t="n">
        <f aca="false">IF(ISNUMBER('[1]Tabulate 1 - Table 1'!AV26),'[1]Tabulate 1 - Table 1'!AV26,0)</f>
        <v>155</v>
      </c>
      <c r="AV39" s="11" t="n">
        <f aca="false">IF(ISNUMBER('[1]Tabulate 1 - Table 1'!AW26),'[1]Tabulate 1 - Table 1'!AW26,0)</f>
        <v>538</v>
      </c>
      <c r="AW39" s="11" t="n">
        <f aca="false">IF(ISNUMBER('[1]Tabulate 1 - Table 1'!AX26),'[1]Tabulate 1 - Table 1'!AX26,0)</f>
        <v>179</v>
      </c>
      <c r="AX39" s="11" t="n">
        <f aca="false">IF(ISNUMBER('[1]Tabulate 1 - Table 1'!AY26),'[1]Tabulate 1 - Table 1'!AY26,0)</f>
        <v>237</v>
      </c>
      <c r="AY39" s="11" t="n">
        <f aca="false">IF(ISNUMBER('[1]Tabulate 1 - Table 1'!AZ26),'[1]Tabulate 1 - Table 1'!AZ26,0)</f>
        <v>400</v>
      </c>
      <c r="AZ39" s="11" t="n">
        <f aca="false">IF(ISNUMBER('[1]Tabulate 1 - Table 1'!BA26),'[1]Tabulate 1 - Table 1'!BA26,0)</f>
        <v>220</v>
      </c>
      <c r="BA39" s="11" t="n">
        <f aca="false">IF(ISNUMBER('[1]Tabulate 1 - Table 1'!BB26),'[1]Tabulate 1 - Table 1'!BB26,0)</f>
        <v>108</v>
      </c>
      <c r="BB39" s="11" t="n">
        <f aca="false">IF(ISNUMBER('[1]Tabulate 1 - Table 1'!BC26),'[1]Tabulate 1 - Table 1'!BC26,0)</f>
        <v>145</v>
      </c>
      <c r="BC39" s="11" t="n">
        <f aca="false">IF(ISNUMBER('[1]Tabulate 1 - Table 1'!BD26),'[1]Tabulate 1 - Table 1'!BD26,0)</f>
        <v>589</v>
      </c>
      <c r="BD39" s="11" t="n">
        <f aca="false">IF(ISNUMBER('[1]Tabulate 1 - Table 1'!BE26),'[1]Tabulate 1 - Table 1'!BE26,0)</f>
        <v>735</v>
      </c>
      <c r="BE39" s="11" t="n">
        <f aca="false">IF(ISNUMBER('[1]Tabulate 1 - Table 1'!BF26),'[1]Tabulate 1 - Table 1'!BF26,0)</f>
        <v>237</v>
      </c>
      <c r="BF39" s="11" t="n">
        <f aca="false">IF(ISNUMBER('[1]Tabulate 1 - Table 1'!BG26),'[1]Tabulate 1 - Table 1'!BG26,0)</f>
        <v>95</v>
      </c>
      <c r="BG39" s="11" t="n">
        <f aca="false">IF(ISNUMBER('[1]Tabulate 1 - Table 1'!BH26),'[1]Tabulate 1 - Table 1'!BH26,0)</f>
        <v>235</v>
      </c>
      <c r="BH39" s="11" t="n">
        <f aca="false">IF(ISNUMBER('[1]Tabulate 1 - Table 1'!BI26),'[1]Tabulate 1 - Table 1'!BI26,0)</f>
        <v>130</v>
      </c>
      <c r="BI39" s="11" t="n">
        <f aca="false">IF(ISNUMBER('[1]Tabulate 1 - Table 1'!BJ26),'[1]Tabulate 1 - Table 1'!BJ26,0)</f>
        <v>334</v>
      </c>
      <c r="BJ39" s="11" t="n">
        <f aca="false">IF(ISNUMBER('[1]Tabulate 1 - Table 1'!BK26),'[1]Tabulate 1 - Table 1'!BK26,0)</f>
        <v>18</v>
      </c>
    </row>
    <row r="40" customFormat="false" ht="15" hidden="false" customHeight="true" outlineLevel="0" collapsed="false">
      <c r="A40" s="1" t="s">
        <v>70</v>
      </c>
      <c r="B40" s="10" t="n">
        <f aca="false">IF(ISNUMBER('[1]Tabulate 1 - Table 1'!C27),'[1]Tabulate 1 - Table 1'!C27,0)</f>
        <v>371</v>
      </c>
      <c r="C40" s="10" t="n">
        <f aca="false">IF(ISNUMBER('[1]Tabulate 1 - Table 1'!D27),'[1]Tabulate 1 - Table 1'!D27,0)</f>
        <v>123</v>
      </c>
      <c r="D40" s="10" t="n">
        <f aca="false">IF(ISNUMBER('[1]Tabulate 1 - Table 1'!E27),'[1]Tabulate 1 - Table 1'!E27,0)</f>
        <v>13</v>
      </c>
      <c r="E40" s="10" t="n">
        <f aca="false">IF(ISNUMBER('[1]Tabulate 1 - Table 1'!F27),'[1]Tabulate 1 - Table 1'!F27,0)</f>
        <v>63</v>
      </c>
      <c r="F40" s="10" t="n">
        <f aca="false">IF(ISNUMBER('[1]Tabulate 1 - Table 1'!G27),'[1]Tabulate 1 - Table 1'!G27,0)</f>
        <v>62</v>
      </c>
      <c r="G40" s="10" t="n">
        <f aca="false">IF(ISNUMBER('[1]Tabulate 1 - Table 1'!H27),'[1]Tabulate 1 - Table 1'!H27,0)</f>
        <v>43</v>
      </c>
      <c r="H40" s="10" t="n">
        <f aca="false">IF(ISNUMBER('[1]Tabulate 1 - Table 1'!I27),'[1]Tabulate 1 - Table 1'!I27,0)</f>
        <v>19</v>
      </c>
      <c r="I40" s="10" t="n">
        <f aca="false">IF(ISNUMBER('[1]Tabulate 1 - Table 1'!J27),'[1]Tabulate 1 - Table 1'!J27,0)</f>
        <v>9</v>
      </c>
      <c r="J40" s="10" t="n">
        <f aca="false">IF(ISNUMBER('[1]Tabulate 1 - Table 1'!K27),'[1]Tabulate 1 - Table 1'!K27,0)</f>
        <v>8</v>
      </c>
      <c r="K40" s="10" t="n">
        <f aca="false">IF(ISNUMBER('[1]Tabulate 1 - Table 1'!L27),'[1]Tabulate 1 - Table 1'!L27,0)</f>
        <v>18</v>
      </c>
      <c r="L40" s="10" t="n">
        <f aca="false">IF(ISNUMBER('[1]Tabulate 1 - Table 1'!M27),'[1]Tabulate 1 - Table 1'!M27,0)</f>
        <v>82</v>
      </c>
      <c r="M40" s="10" t="n">
        <f aca="false">IF(ISNUMBER('[1]Tabulate 1 - Table 1'!N27),'[1]Tabulate 1 - Table 1'!N27,0)</f>
        <v>15</v>
      </c>
      <c r="N40" s="10" t="n">
        <f aca="false">IF(ISNUMBER('[1]Tabulate 1 - Table 1'!O27),'[1]Tabulate 1 - Table 1'!O27,0)</f>
        <v>80</v>
      </c>
      <c r="O40" s="10" t="n">
        <f aca="false">IF(ISNUMBER('[1]Tabulate 1 - Table 1'!P27),'[1]Tabulate 1 - Table 1'!P27,0)</f>
        <v>20</v>
      </c>
      <c r="P40" s="10" t="n">
        <f aca="false">IF(ISNUMBER('[1]Tabulate 1 - Table 1'!Q27),'[1]Tabulate 1 - Table 1'!Q27,0)</f>
        <v>90</v>
      </c>
      <c r="Q40" s="10" t="n">
        <f aca="false">IF(ISNUMBER('[1]Tabulate 1 - Table 1'!R27),'[1]Tabulate 1 - Table 1'!R27,0)</f>
        <v>64</v>
      </c>
      <c r="R40" s="10" t="n">
        <f aca="false">IF(ISNUMBER('[1]Tabulate 1 - Table 1'!S27),'[1]Tabulate 1 - Table 1'!S27,0)</f>
        <v>51</v>
      </c>
      <c r="S40" s="10" t="n">
        <f aca="false">IF(ISNUMBER('[1]Tabulate 1 - Table 1'!T27),'[1]Tabulate 1 - Table 1'!T27,0)</f>
        <v>12</v>
      </c>
      <c r="T40" s="10" t="n">
        <f aca="false">IF(ISNUMBER('[1]Tabulate 1 - Table 1'!U27),'[1]Tabulate 1 - Table 1'!U27,0)</f>
        <v>14</v>
      </c>
      <c r="U40" s="10" t="n">
        <f aca="false">IF(ISNUMBER('[1]Tabulate 1 - Table 1'!V27),'[1]Tabulate 1 - Table 1'!V27,0)</f>
        <v>13</v>
      </c>
      <c r="V40" s="10" t="n">
        <f aca="false">IF(ISNUMBER('[1]Tabulate 1 - Table 1'!W27),'[1]Tabulate 1 - Table 1'!W27,0)</f>
        <v>0</v>
      </c>
      <c r="W40" s="10" t="n">
        <f aca="false">IF(ISNUMBER('[1]Tabulate 1 - Table 1'!X27),'[1]Tabulate 1 - Table 1'!X27,0)</f>
        <v>5</v>
      </c>
      <c r="X40" s="10" t="n">
        <f aca="false">IF(ISNUMBER('[1]Tabulate 1 - Table 1'!Y27),'[1]Tabulate 1 - Table 1'!Y27,0)</f>
        <v>57</v>
      </c>
      <c r="Y40" s="10" t="n">
        <f aca="false">IF(ISNUMBER('[1]Tabulate 1 - Table 1'!Z27),'[1]Tabulate 1 - Table 1'!Z27,0)</f>
        <v>8</v>
      </c>
      <c r="Z40" s="10" t="n">
        <f aca="false">IF(ISNUMBER('[1]Tabulate 1 - Table 1'!AA27),'[1]Tabulate 1 - Table 1'!AA27,0)</f>
        <v>0</v>
      </c>
      <c r="AA40" s="10" t="n">
        <f aca="false">IF(ISNUMBER('[1]Tabulate 1 - Table 1'!AB27),'[1]Tabulate 1 - Table 1'!AB27,0)</f>
        <v>90</v>
      </c>
      <c r="AB40" s="10" t="n">
        <f aca="false">IF(ISNUMBER('[1]Tabulate 1 - Table 1'!AC27),'[1]Tabulate 1 - Table 1'!AC27,0)</f>
        <v>26</v>
      </c>
      <c r="AC40" s="10" t="n">
        <f aca="false">IF(ISNUMBER('[1]Tabulate 1 - Table 1'!AD27),'[1]Tabulate 1 - Table 1'!AD27,0)</f>
        <v>2</v>
      </c>
      <c r="AD40" s="10" t="n">
        <f aca="false">IF(ISNUMBER('[1]Tabulate 1 - Table 1'!AE27),'[1]Tabulate 1 - Table 1'!AE27,0)</f>
        <v>1</v>
      </c>
      <c r="AE40" s="10" t="n">
        <f aca="false">IF(ISNUMBER('[1]Tabulate 1 - Table 1'!AF27),'[1]Tabulate 1 - Table 1'!AF27,0)</f>
        <v>5</v>
      </c>
      <c r="AF40" s="10" t="n">
        <f aca="false">IF(ISNUMBER('[1]Tabulate 1 - Table 1'!AG27),'[1]Tabulate 1 - Table 1'!AG27,0)</f>
        <v>28</v>
      </c>
      <c r="AG40" s="10" t="n">
        <f aca="false">IF(ISNUMBER('[1]Tabulate 1 - Table 1'!AH27),'[1]Tabulate 1 - Table 1'!AH27,0)</f>
        <v>5</v>
      </c>
      <c r="AH40" s="10" t="n">
        <f aca="false">IF(ISNUMBER('[1]Tabulate 1 - Table 1'!AI27),'[1]Tabulate 1 - Table 1'!AI27,0)</f>
        <v>1</v>
      </c>
      <c r="AI40" s="10" t="n">
        <f aca="false">IF(ISNUMBER('[1]Tabulate 1 - Table 1'!AJ27),'[1]Tabulate 1 - Table 1'!AJ27,0)</f>
        <v>4</v>
      </c>
      <c r="AJ40" s="10" t="n">
        <f aca="false">IF(ISNUMBER('[1]Tabulate 1 - Table 1'!AK27),'[1]Tabulate 1 - Table 1'!AK27,0)</f>
        <v>1</v>
      </c>
      <c r="AK40" s="10" t="n">
        <f aca="false">IF(ISNUMBER('[1]Tabulate 1 - Table 1'!AL27),'[1]Tabulate 1 - Table 1'!AL27,0)</f>
        <v>2</v>
      </c>
      <c r="AL40" s="10" t="n">
        <f aca="false">IF(ISNUMBER('[1]Tabulate 1 - Table 1'!AM27),'[1]Tabulate 1 - Table 1'!AM27,0)</f>
        <v>6</v>
      </c>
      <c r="AM40" s="10" t="n">
        <f aca="false">IF(ISNUMBER('[1]Tabulate 1 - Table 1'!AN27),'[1]Tabulate 1 - Table 1'!AN27,0)</f>
        <v>11</v>
      </c>
      <c r="AN40" s="10" t="n">
        <f aca="false">IF(ISNUMBER('[1]Tabulate 1 - Table 1'!AO27),'[1]Tabulate 1 - Table 1'!AO27,0)</f>
        <v>6</v>
      </c>
      <c r="AO40" s="10" t="n">
        <f aca="false">IF(ISNUMBER('[1]Tabulate 1 - Table 1'!AP27),'[1]Tabulate 1 - Table 1'!AP27,0)</f>
        <v>10</v>
      </c>
      <c r="AP40" s="10" t="n">
        <f aca="false">IF(ISNUMBER('[1]Tabulate 1 - Table 1'!AQ27),'[1]Tabulate 1 - Table 1'!AQ27,0)</f>
        <v>18</v>
      </c>
      <c r="AQ40" s="10" t="n">
        <f aca="false">IF(ISNUMBER('[1]Tabulate 1 - Table 1'!AR27),'[1]Tabulate 1 - Table 1'!AR27,0)</f>
        <v>60</v>
      </c>
      <c r="AR40" s="10" t="n">
        <f aca="false">IF(ISNUMBER('[1]Tabulate 1 - Table 1'!AS27),'[1]Tabulate 1 - Table 1'!AS27,0)</f>
        <v>3</v>
      </c>
      <c r="AS40" s="10" t="n">
        <f aca="false">IF(ISNUMBER('[1]Tabulate 1 - Table 1'!AT27),'[1]Tabulate 1 - Table 1'!AT27,0)</f>
        <v>22</v>
      </c>
      <c r="AT40" s="10" t="n">
        <f aca="false">IF(ISNUMBER('[1]Tabulate 1 - Table 1'!AU27),'[1]Tabulate 1 - Table 1'!AU27,0)</f>
        <v>82</v>
      </c>
      <c r="AU40" s="10" t="n">
        <f aca="false">IF(ISNUMBER('[1]Tabulate 1 - Table 1'!AV27),'[1]Tabulate 1 - Table 1'!AV27,0)</f>
        <v>4</v>
      </c>
      <c r="AV40" s="10" t="n">
        <f aca="false">IF(ISNUMBER('[1]Tabulate 1 - Table 1'!AW27),'[1]Tabulate 1 - Table 1'!AW27,0)</f>
        <v>38</v>
      </c>
      <c r="AW40" s="10" t="n">
        <f aca="false">IF(ISNUMBER('[1]Tabulate 1 - Table 1'!AX27),'[1]Tabulate 1 - Table 1'!AX27,0)</f>
        <v>11</v>
      </c>
      <c r="AX40" s="10" t="n">
        <f aca="false">IF(ISNUMBER('[1]Tabulate 1 - Table 1'!AY27),'[1]Tabulate 1 - Table 1'!AY27,0)</f>
        <v>12</v>
      </c>
      <c r="AY40" s="10" t="n">
        <f aca="false">IF(ISNUMBER('[1]Tabulate 1 - Table 1'!AZ27),'[1]Tabulate 1 - Table 1'!AZ27,0)</f>
        <v>13</v>
      </c>
      <c r="AZ40" s="10" t="n">
        <f aca="false">IF(ISNUMBER('[1]Tabulate 1 - Table 1'!BA27),'[1]Tabulate 1 - Table 1'!BA27,0)</f>
        <v>9</v>
      </c>
      <c r="BA40" s="10" t="n">
        <f aca="false">IF(ISNUMBER('[1]Tabulate 1 - Table 1'!BB27),'[1]Tabulate 1 - Table 1'!BB27,0)</f>
        <v>1</v>
      </c>
      <c r="BB40" s="10" t="n">
        <f aca="false">IF(ISNUMBER('[1]Tabulate 1 - Table 1'!BC27),'[1]Tabulate 1 - Table 1'!BC27,0)</f>
        <v>4</v>
      </c>
      <c r="BC40" s="10" t="n">
        <f aca="false">IF(ISNUMBER('[1]Tabulate 1 - Table 1'!BD27),'[1]Tabulate 1 - Table 1'!BD27,0)</f>
        <v>28</v>
      </c>
      <c r="BD40" s="10" t="n">
        <f aca="false">IF(ISNUMBER('[1]Tabulate 1 - Table 1'!BE27),'[1]Tabulate 1 - Table 1'!BE27,0)</f>
        <v>71</v>
      </c>
      <c r="BE40" s="10" t="n">
        <f aca="false">IF(ISNUMBER('[1]Tabulate 1 - Table 1'!BF27),'[1]Tabulate 1 - Table 1'!BF27,0)</f>
        <v>12</v>
      </c>
      <c r="BF40" s="10" t="n">
        <f aca="false">IF(ISNUMBER('[1]Tabulate 1 - Table 1'!BG27),'[1]Tabulate 1 - Table 1'!BG27,0)</f>
        <v>4</v>
      </c>
      <c r="BG40" s="10" t="n">
        <f aca="false">IF(ISNUMBER('[1]Tabulate 1 - Table 1'!BH27),'[1]Tabulate 1 - Table 1'!BH27,0)</f>
        <v>31</v>
      </c>
      <c r="BH40" s="10" t="n">
        <f aca="false">IF(ISNUMBER('[1]Tabulate 1 - Table 1'!BI27),'[1]Tabulate 1 - Table 1'!BI27,0)</f>
        <v>5</v>
      </c>
      <c r="BI40" s="10" t="n">
        <f aca="false">IF(ISNUMBER('[1]Tabulate 1 - Table 1'!BJ27),'[1]Tabulate 1 - Table 1'!BJ27,0)</f>
        <v>33</v>
      </c>
      <c r="BJ40" s="10" t="n">
        <f aca="false">IF(ISNUMBER('[1]Tabulate 1 - Table 1'!BK27),'[1]Tabulate 1 - Table 1'!BK27,0)</f>
        <v>7</v>
      </c>
    </row>
    <row r="41" customFormat="false" ht="15" hidden="false" customHeight="true" outlineLevel="0" collapsed="false">
      <c r="A41" s="1" t="s">
        <v>71</v>
      </c>
      <c r="B41" s="10" t="n">
        <f aca="false">IF(ISNUMBER('[1]Tabulate 1 - Table 1'!C28),'[1]Tabulate 1 - Table 1'!C28,0)</f>
        <v>387</v>
      </c>
      <c r="C41" s="10" t="n">
        <f aca="false">IF(ISNUMBER('[1]Tabulate 1 - Table 1'!D28),'[1]Tabulate 1 - Table 1'!D28,0)</f>
        <v>160</v>
      </c>
      <c r="D41" s="10" t="n">
        <f aca="false">IF(ISNUMBER('[1]Tabulate 1 - Table 1'!E28),'[1]Tabulate 1 - Table 1'!E28,0)</f>
        <v>28</v>
      </c>
      <c r="E41" s="10" t="n">
        <f aca="false">IF(ISNUMBER('[1]Tabulate 1 - Table 1'!F28),'[1]Tabulate 1 - Table 1'!F28,0)</f>
        <v>84</v>
      </c>
      <c r="F41" s="10" t="n">
        <f aca="false">IF(ISNUMBER('[1]Tabulate 1 - Table 1'!G28),'[1]Tabulate 1 - Table 1'!G28,0)</f>
        <v>68</v>
      </c>
      <c r="G41" s="10" t="n">
        <f aca="false">IF(ISNUMBER('[1]Tabulate 1 - Table 1'!H28),'[1]Tabulate 1 - Table 1'!H28,0)</f>
        <v>87</v>
      </c>
      <c r="H41" s="10" t="n">
        <f aca="false">IF(ISNUMBER('[1]Tabulate 1 - Table 1'!I28),'[1]Tabulate 1 - Table 1'!I28,0)</f>
        <v>20</v>
      </c>
      <c r="I41" s="10" t="n">
        <f aca="false">IF(ISNUMBER('[1]Tabulate 1 - Table 1'!J28),'[1]Tabulate 1 - Table 1'!J28,0)</f>
        <v>10</v>
      </c>
      <c r="J41" s="10" t="n">
        <f aca="false">IF(ISNUMBER('[1]Tabulate 1 - Table 1'!K28),'[1]Tabulate 1 - Table 1'!K28,0)</f>
        <v>17</v>
      </c>
      <c r="K41" s="10" t="n">
        <f aca="false">IF(ISNUMBER('[1]Tabulate 1 - Table 1'!L28),'[1]Tabulate 1 - Table 1'!L28,0)</f>
        <v>30</v>
      </c>
      <c r="L41" s="10" t="n">
        <f aca="false">IF(ISNUMBER('[1]Tabulate 1 - Table 1'!M28),'[1]Tabulate 1 - Table 1'!M28,0)</f>
        <v>100</v>
      </c>
      <c r="M41" s="10" t="n">
        <f aca="false">IF(ISNUMBER('[1]Tabulate 1 - Table 1'!N28),'[1]Tabulate 1 - Table 1'!N28,0)</f>
        <v>13</v>
      </c>
      <c r="N41" s="10" t="n">
        <f aca="false">IF(ISNUMBER('[1]Tabulate 1 - Table 1'!O28),'[1]Tabulate 1 - Table 1'!O28,0)</f>
        <v>119</v>
      </c>
      <c r="O41" s="10" t="n">
        <f aca="false">IF(ISNUMBER('[1]Tabulate 1 - Table 1'!P28),'[1]Tabulate 1 - Table 1'!P28,0)</f>
        <v>35</v>
      </c>
      <c r="P41" s="10" t="n">
        <f aca="false">IF(ISNUMBER('[1]Tabulate 1 - Table 1'!Q28),'[1]Tabulate 1 - Table 1'!Q28,0)</f>
        <v>129</v>
      </c>
      <c r="Q41" s="10" t="n">
        <f aca="false">IF(ISNUMBER('[1]Tabulate 1 - Table 1'!R28),'[1]Tabulate 1 - Table 1'!R28,0)</f>
        <v>86</v>
      </c>
      <c r="R41" s="10" t="n">
        <f aca="false">IF(ISNUMBER('[1]Tabulate 1 - Table 1'!S28),'[1]Tabulate 1 - Table 1'!S28,0)</f>
        <v>58</v>
      </c>
      <c r="S41" s="10" t="n">
        <f aca="false">IF(ISNUMBER('[1]Tabulate 1 - Table 1'!T28),'[1]Tabulate 1 - Table 1'!T28,0)</f>
        <v>33</v>
      </c>
      <c r="T41" s="10" t="n">
        <f aca="false">IF(ISNUMBER('[1]Tabulate 1 - Table 1'!U28),'[1]Tabulate 1 - Table 1'!U28,0)</f>
        <v>37</v>
      </c>
      <c r="U41" s="10" t="n">
        <f aca="false">IF(ISNUMBER('[1]Tabulate 1 - Table 1'!V28),'[1]Tabulate 1 - Table 1'!V28,0)</f>
        <v>22</v>
      </c>
      <c r="V41" s="10" t="n">
        <f aca="false">IF(ISNUMBER('[1]Tabulate 1 - Table 1'!W28),'[1]Tabulate 1 - Table 1'!W28,0)</f>
        <v>0</v>
      </c>
      <c r="W41" s="10" t="n">
        <f aca="false">IF(ISNUMBER('[1]Tabulate 1 - Table 1'!X28),'[1]Tabulate 1 - Table 1'!X28,0)</f>
        <v>2</v>
      </c>
      <c r="X41" s="10" t="n">
        <f aca="false">IF(ISNUMBER('[1]Tabulate 1 - Table 1'!Y28),'[1]Tabulate 1 - Table 1'!Y28,0)</f>
        <v>76</v>
      </c>
      <c r="Y41" s="10" t="n">
        <f aca="false">IF(ISNUMBER('[1]Tabulate 1 - Table 1'!Z28),'[1]Tabulate 1 - Table 1'!Z28,0)</f>
        <v>15</v>
      </c>
      <c r="Z41" s="10" t="n">
        <f aca="false">IF(ISNUMBER('[1]Tabulate 1 - Table 1'!AA28),'[1]Tabulate 1 - Table 1'!AA28,0)</f>
        <v>0</v>
      </c>
      <c r="AA41" s="10" t="n">
        <f aca="false">IF(ISNUMBER('[1]Tabulate 1 - Table 1'!AB28),'[1]Tabulate 1 - Table 1'!AB28,0)</f>
        <v>125</v>
      </c>
      <c r="AB41" s="10" t="n">
        <f aca="false">IF(ISNUMBER('[1]Tabulate 1 - Table 1'!AC28),'[1]Tabulate 1 - Table 1'!AC28,0)</f>
        <v>30</v>
      </c>
      <c r="AC41" s="10" t="n">
        <f aca="false">IF(ISNUMBER('[1]Tabulate 1 - Table 1'!AD28),'[1]Tabulate 1 - Table 1'!AD28,0)</f>
        <v>1</v>
      </c>
      <c r="AD41" s="10" t="n">
        <f aca="false">IF(ISNUMBER('[1]Tabulate 1 - Table 1'!AE28),'[1]Tabulate 1 - Table 1'!AE28,0)</f>
        <v>1</v>
      </c>
      <c r="AE41" s="10" t="n">
        <f aca="false">IF(ISNUMBER('[1]Tabulate 1 - Table 1'!AF28),'[1]Tabulate 1 - Table 1'!AF28,0)</f>
        <v>5</v>
      </c>
      <c r="AF41" s="10" t="n">
        <f aca="false">IF(ISNUMBER('[1]Tabulate 1 - Table 1'!AG28),'[1]Tabulate 1 - Table 1'!AG28,0)</f>
        <v>49</v>
      </c>
      <c r="AG41" s="10" t="n">
        <f aca="false">IF(ISNUMBER('[1]Tabulate 1 - Table 1'!AH28),'[1]Tabulate 1 - Table 1'!AH28,0)</f>
        <v>10</v>
      </c>
      <c r="AH41" s="10" t="n">
        <f aca="false">IF(ISNUMBER('[1]Tabulate 1 - Table 1'!AI28),'[1]Tabulate 1 - Table 1'!AI28,0)</f>
        <v>1</v>
      </c>
      <c r="AI41" s="10" t="n">
        <f aca="false">IF(ISNUMBER('[1]Tabulate 1 - Table 1'!AJ28),'[1]Tabulate 1 - Table 1'!AJ28,0)</f>
        <v>3</v>
      </c>
      <c r="AJ41" s="10" t="n">
        <f aca="false">IF(ISNUMBER('[1]Tabulate 1 - Table 1'!AK28),'[1]Tabulate 1 - Table 1'!AK28,0)</f>
        <v>0</v>
      </c>
      <c r="AK41" s="10" t="n">
        <f aca="false">IF(ISNUMBER('[1]Tabulate 1 - Table 1'!AL28),'[1]Tabulate 1 - Table 1'!AL28,0)</f>
        <v>6</v>
      </c>
      <c r="AL41" s="10" t="n">
        <f aca="false">IF(ISNUMBER('[1]Tabulate 1 - Table 1'!AM28),'[1]Tabulate 1 - Table 1'!AM28,0)</f>
        <v>7</v>
      </c>
      <c r="AM41" s="10" t="n">
        <f aca="false">IF(ISNUMBER('[1]Tabulate 1 - Table 1'!AN28),'[1]Tabulate 1 - Table 1'!AN28,0)</f>
        <v>20</v>
      </c>
      <c r="AN41" s="10" t="n">
        <f aca="false">IF(ISNUMBER('[1]Tabulate 1 - Table 1'!AO28),'[1]Tabulate 1 - Table 1'!AO28,0)</f>
        <v>18</v>
      </c>
      <c r="AO41" s="10" t="n">
        <f aca="false">IF(ISNUMBER('[1]Tabulate 1 - Table 1'!AP28),'[1]Tabulate 1 - Table 1'!AP28,0)</f>
        <v>21</v>
      </c>
      <c r="AP41" s="10" t="n">
        <f aca="false">IF(ISNUMBER('[1]Tabulate 1 - Table 1'!AQ28),'[1]Tabulate 1 - Table 1'!AQ28,0)</f>
        <v>34</v>
      </c>
      <c r="AQ41" s="10" t="n">
        <f aca="false">IF(ISNUMBER('[1]Tabulate 1 - Table 1'!AR28),'[1]Tabulate 1 - Table 1'!AR28,0)</f>
        <v>84</v>
      </c>
      <c r="AR41" s="10" t="n">
        <f aca="false">IF(ISNUMBER('[1]Tabulate 1 - Table 1'!AS28),'[1]Tabulate 1 - Table 1'!AS28,0)</f>
        <v>3</v>
      </c>
      <c r="AS41" s="10" t="n">
        <f aca="false">IF(ISNUMBER('[1]Tabulate 1 - Table 1'!AT28),'[1]Tabulate 1 - Table 1'!AT28,0)</f>
        <v>51</v>
      </c>
      <c r="AT41" s="10" t="n">
        <f aca="false">IF(ISNUMBER('[1]Tabulate 1 - Table 1'!AU28),'[1]Tabulate 1 - Table 1'!AU28,0)</f>
        <v>122</v>
      </c>
      <c r="AU41" s="10" t="n">
        <f aca="false">IF(ISNUMBER('[1]Tabulate 1 - Table 1'!AV28),'[1]Tabulate 1 - Table 1'!AV28,0)</f>
        <v>11</v>
      </c>
      <c r="AV41" s="10" t="n">
        <f aca="false">IF(ISNUMBER('[1]Tabulate 1 - Table 1'!AW28),'[1]Tabulate 1 - Table 1'!AW28,0)</f>
        <v>55</v>
      </c>
      <c r="AW41" s="10" t="n">
        <f aca="false">IF(ISNUMBER('[1]Tabulate 1 - Table 1'!AX28),'[1]Tabulate 1 - Table 1'!AX28,0)</f>
        <v>14</v>
      </c>
      <c r="AX41" s="10" t="n">
        <f aca="false">IF(ISNUMBER('[1]Tabulate 1 - Table 1'!AY28),'[1]Tabulate 1 - Table 1'!AY28,0)</f>
        <v>10</v>
      </c>
      <c r="AY41" s="10" t="n">
        <f aca="false">IF(ISNUMBER('[1]Tabulate 1 - Table 1'!AZ28),'[1]Tabulate 1 - Table 1'!AZ28,0)</f>
        <v>38</v>
      </c>
      <c r="AZ41" s="10" t="n">
        <f aca="false">IF(ISNUMBER('[1]Tabulate 1 - Table 1'!BA28),'[1]Tabulate 1 - Table 1'!BA28,0)</f>
        <v>15</v>
      </c>
      <c r="BA41" s="10" t="n">
        <f aca="false">IF(ISNUMBER('[1]Tabulate 1 - Table 1'!BB28),'[1]Tabulate 1 - Table 1'!BB28,0)</f>
        <v>3</v>
      </c>
      <c r="BB41" s="10" t="n">
        <f aca="false">IF(ISNUMBER('[1]Tabulate 1 - Table 1'!BC28),'[1]Tabulate 1 - Table 1'!BC28,0)</f>
        <v>6</v>
      </c>
      <c r="BC41" s="10" t="n">
        <f aca="false">IF(ISNUMBER('[1]Tabulate 1 - Table 1'!BD28),'[1]Tabulate 1 - Table 1'!BD28,0)</f>
        <v>55</v>
      </c>
      <c r="BD41" s="10" t="n">
        <f aca="false">IF(ISNUMBER('[1]Tabulate 1 - Table 1'!BE28),'[1]Tabulate 1 - Table 1'!BE28,0)</f>
        <v>106</v>
      </c>
      <c r="BE41" s="10" t="n">
        <f aca="false">IF(ISNUMBER('[1]Tabulate 1 - Table 1'!BF28),'[1]Tabulate 1 - Table 1'!BF28,0)</f>
        <v>21</v>
      </c>
      <c r="BF41" s="10" t="n">
        <f aca="false">IF(ISNUMBER('[1]Tabulate 1 - Table 1'!BG28),'[1]Tabulate 1 - Table 1'!BG28,0)</f>
        <v>4</v>
      </c>
      <c r="BG41" s="10" t="n">
        <f aca="false">IF(ISNUMBER('[1]Tabulate 1 - Table 1'!BH28),'[1]Tabulate 1 - Table 1'!BH28,0)</f>
        <v>33</v>
      </c>
      <c r="BH41" s="10" t="n">
        <f aca="false">IF(ISNUMBER('[1]Tabulate 1 - Table 1'!BI28),'[1]Tabulate 1 - Table 1'!BI28,0)</f>
        <v>11</v>
      </c>
      <c r="BI41" s="10" t="n">
        <f aca="false">IF(ISNUMBER('[1]Tabulate 1 - Table 1'!BJ28),'[1]Tabulate 1 - Table 1'!BJ28,0)</f>
        <v>50</v>
      </c>
      <c r="BJ41" s="10" t="n">
        <f aca="false">IF(ISNUMBER('[1]Tabulate 1 - Table 1'!BK28),'[1]Tabulate 1 - Table 1'!BK28,0)</f>
        <v>4</v>
      </c>
    </row>
    <row r="42" customFormat="false" ht="15" hidden="false" customHeight="true" outlineLevel="0" collapsed="false">
      <c r="A42" s="1" t="s">
        <v>72</v>
      </c>
      <c r="B42" s="10" t="n">
        <f aca="false">IF(ISNUMBER('[1]Tabulate 1 - Table 1'!C29),'[1]Tabulate 1 - Table 1'!C29,0)</f>
        <v>354</v>
      </c>
      <c r="C42" s="10" t="n">
        <f aca="false">IF(ISNUMBER('[1]Tabulate 1 - Table 1'!D29),'[1]Tabulate 1 - Table 1'!D29,0)</f>
        <v>221</v>
      </c>
      <c r="D42" s="10" t="n">
        <f aca="false">IF(ISNUMBER('[1]Tabulate 1 - Table 1'!E29),'[1]Tabulate 1 - Table 1'!E29,0)</f>
        <v>49</v>
      </c>
      <c r="E42" s="10" t="n">
        <f aca="false">IF(ISNUMBER('[1]Tabulate 1 - Table 1'!F29),'[1]Tabulate 1 - Table 1'!F29,0)</f>
        <v>137</v>
      </c>
      <c r="F42" s="10" t="n">
        <f aca="false">IF(ISNUMBER('[1]Tabulate 1 - Table 1'!G29),'[1]Tabulate 1 - Table 1'!G29,0)</f>
        <v>103</v>
      </c>
      <c r="G42" s="10" t="n">
        <f aca="false">IF(ISNUMBER('[1]Tabulate 1 - Table 1'!H29),'[1]Tabulate 1 - Table 1'!H29,0)</f>
        <v>99</v>
      </c>
      <c r="H42" s="10" t="n">
        <f aca="false">IF(ISNUMBER('[1]Tabulate 1 - Table 1'!I29),'[1]Tabulate 1 - Table 1'!I29,0)</f>
        <v>29</v>
      </c>
      <c r="I42" s="10" t="n">
        <f aca="false">IF(ISNUMBER('[1]Tabulate 1 - Table 1'!J29),'[1]Tabulate 1 - Table 1'!J29,0)</f>
        <v>13</v>
      </c>
      <c r="J42" s="10" t="n">
        <f aca="false">IF(ISNUMBER('[1]Tabulate 1 - Table 1'!K29),'[1]Tabulate 1 - Table 1'!K29,0)</f>
        <v>16</v>
      </c>
      <c r="K42" s="10" t="n">
        <f aca="false">IF(ISNUMBER('[1]Tabulate 1 - Table 1'!L29),'[1]Tabulate 1 - Table 1'!L29,0)</f>
        <v>53</v>
      </c>
      <c r="L42" s="10" t="n">
        <f aca="false">IF(ISNUMBER('[1]Tabulate 1 - Table 1'!M29),'[1]Tabulate 1 - Table 1'!M29,0)</f>
        <v>144</v>
      </c>
      <c r="M42" s="10" t="n">
        <f aca="false">IF(ISNUMBER('[1]Tabulate 1 - Table 1'!N29),'[1]Tabulate 1 - Table 1'!N29,0)</f>
        <v>8</v>
      </c>
      <c r="N42" s="10" t="n">
        <f aca="false">IF(ISNUMBER('[1]Tabulate 1 - Table 1'!O29),'[1]Tabulate 1 - Table 1'!O29,0)</f>
        <v>171</v>
      </c>
      <c r="O42" s="10" t="n">
        <f aca="false">IF(ISNUMBER('[1]Tabulate 1 - Table 1'!P29),'[1]Tabulate 1 - Table 1'!P29,0)</f>
        <v>61</v>
      </c>
      <c r="P42" s="10" t="n">
        <f aca="false">IF(ISNUMBER('[1]Tabulate 1 - Table 1'!Q29),'[1]Tabulate 1 - Table 1'!Q29,0)</f>
        <v>177</v>
      </c>
      <c r="Q42" s="10" t="n">
        <f aca="false">IF(ISNUMBER('[1]Tabulate 1 - Table 1'!R29),'[1]Tabulate 1 - Table 1'!R29,0)</f>
        <v>132</v>
      </c>
      <c r="R42" s="10" t="n">
        <f aca="false">IF(ISNUMBER('[1]Tabulate 1 - Table 1'!S29),'[1]Tabulate 1 - Table 1'!S29,0)</f>
        <v>101</v>
      </c>
      <c r="S42" s="10" t="n">
        <f aca="false">IF(ISNUMBER('[1]Tabulate 1 - Table 1'!T29),'[1]Tabulate 1 - Table 1'!T29,0)</f>
        <v>68</v>
      </c>
      <c r="T42" s="10" t="n">
        <f aca="false">IF(ISNUMBER('[1]Tabulate 1 - Table 1'!U29),'[1]Tabulate 1 - Table 1'!U29,0)</f>
        <v>43</v>
      </c>
      <c r="U42" s="10" t="n">
        <f aca="false">IF(ISNUMBER('[1]Tabulate 1 - Table 1'!V29),'[1]Tabulate 1 - Table 1'!V29,0)</f>
        <v>28</v>
      </c>
      <c r="V42" s="10" t="n">
        <f aca="false">IF(ISNUMBER('[1]Tabulate 1 - Table 1'!W29),'[1]Tabulate 1 - Table 1'!W29,0)</f>
        <v>2</v>
      </c>
      <c r="W42" s="10" t="n">
        <f aca="false">IF(ISNUMBER('[1]Tabulate 1 - Table 1'!X29),'[1]Tabulate 1 - Table 1'!X29,0)</f>
        <v>0</v>
      </c>
      <c r="X42" s="10" t="n">
        <f aca="false">IF(ISNUMBER('[1]Tabulate 1 - Table 1'!Y29),'[1]Tabulate 1 - Table 1'!Y29,0)</f>
        <v>119</v>
      </c>
      <c r="Y42" s="10" t="n">
        <f aca="false">IF(ISNUMBER('[1]Tabulate 1 - Table 1'!Z29),'[1]Tabulate 1 - Table 1'!Z29,0)</f>
        <v>16</v>
      </c>
      <c r="Z42" s="10" t="n">
        <f aca="false">IF(ISNUMBER('[1]Tabulate 1 - Table 1'!AA29),'[1]Tabulate 1 - Table 1'!AA29,0)</f>
        <v>1</v>
      </c>
      <c r="AA42" s="10" t="n">
        <f aca="false">IF(ISNUMBER('[1]Tabulate 1 - Table 1'!AB29),'[1]Tabulate 1 - Table 1'!AB29,0)</f>
        <v>176</v>
      </c>
      <c r="AB42" s="10" t="n">
        <f aca="false">IF(ISNUMBER('[1]Tabulate 1 - Table 1'!AC29),'[1]Tabulate 1 - Table 1'!AC29,0)</f>
        <v>52</v>
      </c>
      <c r="AC42" s="10" t="n">
        <f aca="false">IF(ISNUMBER('[1]Tabulate 1 - Table 1'!AD29),'[1]Tabulate 1 - Table 1'!AD29,0)</f>
        <v>3</v>
      </c>
      <c r="AD42" s="10" t="n">
        <f aca="false">IF(ISNUMBER('[1]Tabulate 1 - Table 1'!AE29),'[1]Tabulate 1 - Table 1'!AE29,0)</f>
        <v>1</v>
      </c>
      <c r="AE42" s="10" t="n">
        <f aca="false">IF(ISNUMBER('[1]Tabulate 1 - Table 1'!AF29),'[1]Tabulate 1 - Table 1'!AF29,0)</f>
        <v>4</v>
      </c>
      <c r="AF42" s="10" t="n">
        <f aca="false">IF(ISNUMBER('[1]Tabulate 1 - Table 1'!AG29),'[1]Tabulate 1 - Table 1'!AG29,0)</f>
        <v>50</v>
      </c>
      <c r="AG42" s="10" t="n">
        <f aca="false">IF(ISNUMBER('[1]Tabulate 1 - Table 1'!AH29),'[1]Tabulate 1 - Table 1'!AH29,0)</f>
        <v>9</v>
      </c>
      <c r="AH42" s="10" t="n">
        <f aca="false">IF(ISNUMBER('[1]Tabulate 1 - Table 1'!AI29),'[1]Tabulate 1 - Table 1'!AI29,0)</f>
        <v>5</v>
      </c>
      <c r="AI42" s="10" t="n">
        <f aca="false">IF(ISNUMBER('[1]Tabulate 1 - Table 1'!AJ29),'[1]Tabulate 1 - Table 1'!AJ29,0)</f>
        <v>5</v>
      </c>
      <c r="AJ42" s="10" t="n">
        <f aca="false">IF(ISNUMBER('[1]Tabulate 1 - Table 1'!AK29),'[1]Tabulate 1 - Table 1'!AK29,0)</f>
        <v>3</v>
      </c>
      <c r="AK42" s="10" t="n">
        <f aca="false">IF(ISNUMBER('[1]Tabulate 1 - Table 1'!AL29),'[1]Tabulate 1 - Table 1'!AL29,0)</f>
        <v>4</v>
      </c>
      <c r="AL42" s="10" t="n">
        <f aca="false">IF(ISNUMBER('[1]Tabulate 1 - Table 1'!AM29),'[1]Tabulate 1 - Table 1'!AM29,0)</f>
        <v>10</v>
      </c>
      <c r="AM42" s="10" t="n">
        <f aca="false">IF(ISNUMBER('[1]Tabulate 1 - Table 1'!AN29),'[1]Tabulate 1 - Table 1'!AN29,0)</f>
        <v>22</v>
      </c>
      <c r="AN42" s="10" t="n">
        <f aca="false">IF(ISNUMBER('[1]Tabulate 1 - Table 1'!AO29),'[1]Tabulate 1 - Table 1'!AO29,0)</f>
        <v>16</v>
      </c>
      <c r="AO42" s="10" t="n">
        <f aca="false">IF(ISNUMBER('[1]Tabulate 1 - Table 1'!AP29),'[1]Tabulate 1 - Table 1'!AP29,0)</f>
        <v>23</v>
      </c>
      <c r="AP42" s="10" t="n">
        <f aca="false">IF(ISNUMBER('[1]Tabulate 1 - Table 1'!AQ29),'[1]Tabulate 1 - Table 1'!AQ29,0)</f>
        <v>79</v>
      </c>
      <c r="AQ42" s="10" t="n">
        <f aca="false">IF(ISNUMBER('[1]Tabulate 1 - Table 1'!AR29),'[1]Tabulate 1 - Table 1'!AR29,0)</f>
        <v>121</v>
      </c>
      <c r="AR42" s="10" t="n">
        <f aca="false">IF(ISNUMBER('[1]Tabulate 1 - Table 1'!AS29),'[1]Tabulate 1 - Table 1'!AS29,0)</f>
        <v>5</v>
      </c>
      <c r="AS42" s="10" t="n">
        <f aca="false">IF(ISNUMBER('[1]Tabulate 1 - Table 1'!AT29),'[1]Tabulate 1 - Table 1'!AT29,0)</f>
        <v>105</v>
      </c>
      <c r="AT42" s="10" t="n">
        <f aca="false">IF(ISNUMBER('[1]Tabulate 1 - Table 1'!AU29),'[1]Tabulate 1 - Table 1'!AU29,0)</f>
        <v>178</v>
      </c>
      <c r="AU42" s="10" t="n">
        <f aca="false">IF(ISNUMBER('[1]Tabulate 1 - Table 1'!AV29),'[1]Tabulate 1 - Table 1'!AV29,0)</f>
        <v>20</v>
      </c>
      <c r="AV42" s="10" t="n">
        <f aca="false">IF(ISNUMBER('[1]Tabulate 1 - Table 1'!AW29),'[1]Tabulate 1 - Table 1'!AW29,0)</f>
        <v>110</v>
      </c>
      <c r="AW42" s="10" t="n">
        <f aca="false">IF(ISNUMBER('[1]Tabulate 1 - Table 1'!AX29),'[1]Tabulate 1 - Table 1'!AX29,0)</f>
        <v>23</v>
      </c>
      <c r="AX42" s="10" t="n">
        <f aca="false">IF(ISNUMBER('[1]Tabulate 1 - Table 1'!AY29),'[1]Tabulate 1 - Table 1'!AY29,0)</f>
        <v>24</v>
      </c>
      <c r="AY42" s="10" t="n">
        <f aca="false">IF(ISNUMBER('[1]Tabulate 1 - Table 1'!AZ29),'[1]Tabulate 1 - Table 1'!AZ29,0)</f>
        <v>67</v>
      </c>
      <c r="AZ42" s="10" t="n">
        <f aca="false">IF(ISNUMBER('[1]Tabulate 1 - Table 1'!BA29),'[1]Tabulate 1 - Table 1'!BA29,0)</f>
        <v>21</v>
      </c>
      <c r="BA42" s="10" t="n">
        <f aca="false">IF(ISNUMBER('[1]Tabulate 1 - Table 1'!BB29),'[1]Tabulate 1 - Table 1'!BB29,0)</f>
        <v>18</v>
      </c>
      <c r="BB42" s="10" t="n">
        <f aca="false">IF(ISNUMBER('[1]Tabulate 1 - Table 1'!BC29),'[1]Tabulate 1 - Table 1'!BC29,0)</f>
        <v>27</v>
      </c>
      <c r="BC42" s="10" t="n">
        <f aca="false">IF(ISNUMBER('[1]Tabulate 1 - Table 1'!BD29),'[1]Tabulate 1 - Table 1'!BD29,0)</f>
        <v>112</v>
      </c>
      <c r="BD42" s="10" t="n">
        <f aca="false">IF(ISNUMBER('[1]Tabulate 1 - Table 1'!BE29),'[1]Tabulate 1 - Table 1'!BE29,0)</f>
        <v>142</v>
      </c>
      <c r="BE42" s="10" t="n">
        <f aca="false">IF(ISNUMBER('[1]Tabulate 1 - Table 1'!BF29),'[1]Tabulate 1 - Table 1'!BF29,0)</f>
        <v>28</v>
      </c>
      <c r="BF42" s="10" t="n">
        <f aca="false">IF(ISNUMBER('[1]Tabulate 1 - Table 1'!BG29),'[1]Tabulate 1 - Table 1'!BG29,0)</f>
        <v>5</v>
      </c>
      <c r="BG42" s="10" t="n">
        <f aca="false">IF(ISNUMBER('[1]Tabulate 1 - Table 1'!BH29),'[1]Tabulate 1 - Table 1'!BH29,0)</f>
        <v>45</v>
      </c>
      <c r="BH42" s="10" t="n">
        <f aca="false">IF(ISNUMBER('[1]Tabulate 1 - Table 1'!BI29),'[1]Tabulate 1 - Table 1'!BI29,0)</f>
        <v>14</v>
      </c>
      <c r="BI42" s="10" t="n">
        <f aca="false">IF(ISNUMBER('[1]Tabulate 1 - Table 1'!BJ29),'[1]Tabulate 1 - Table 1'!BJ29,0)</f>
        <v>67</v>
      </c>
      <c r="BJ42" s="10" t="n">
        <f aca="false">IF(ISNUMBER('[1]Tabulate 1 - Table 1'!BK29),'[1]Tabulate 1 - Table 1'!BK29,0)</f>
        <v>2</v>
      </c>
    </row>
    <row r="43" customFormat="false" ht="15" hidden="false" customHeight="true" outlineLevel="0" collapsed="false">
      <c r="A43" s="1" t="s">
        <v>73</v>
      </c>
      <c r="B43" s="10" t="n">
        <f aca="false">IF(ISNUMBER('[1]Tabulate 1 - Table 1'!C30),'[1]Tabulate 1 - Table 1'!C30,0)</f>
        <v>291</v>
      </c>
      <c r="C43" s="10" t="n">
        <f aca="false">IF(ISNUMBER('[1]Tabulate 1 - Table 1'!D30),'[1]Tabulate 1 - Table 1'!D30,0)</f>
        <v>247</v>
      </c>
      <c r="D43" s="10" t="n">
        <f aca="false">IF(ISNUMBER('[1]Tabulate 1 - Table 1'!E30),'[1]Tabulate 1 - Table 1'!E30,0)</f>
        <v>124</v>
      </c>
      <c r="E43" s="10" t="n">
        <f aca="false">IF(ISNUMBER('[1]Tabulate 1 - Table 1'!F30),'[1]Tabulate 1 - Table 1'!F30,0)</f>
        <v>180</v>
      </c>
      <c r="F43" s="10" t="n">
        <f aca="false">IF(ISNUMBER('[1]Tabulate 1 - Table 1'!G30),'[1]Tabulate 1 - Table 1'!G30,0)</f>
        <v>138</v>
      </c>
      <c r="G43" s="10" t="n">
        <f aca="false">IF(ISNUMBER('[1]Tabulate 1 - Table 1'!H30),'[1]Tabulate 1 - Table 1'!H30,0)</f>
        <v>129</v>
      </c>
      <c r="H43" s="10" t="n">
        <f aca="false">IF(ISNUMBER('[1]Tabulate 1 - Table 1'!I30),'[1]Tabulate 1 - Table 1'!I30,0)</f>
        <v>44</v>
      </c>
      <c r="I43" s="10" t="n">
        <f aca="false">IF(ISNUMBER('[1]Tabulate 1 - Table 1'!J30),'[1]Tabulate 1 - Table 1'!J30,0)</f>
        <v>22</v>
      </c>
      <c r="J43" s="10" t="n">
        <f aca="false">IF(ISNUMBER('[1]Tabulate 1 - Table 1'!K30),'[1]Tabulate 1 - Table 1'!K30,0)</f>
        <v>28</v>
      </c>
      <c r="K43" s="10" t="n">
        <f aca="false">IF(ISNUMBER('[1]Tabulate 1 - Table 1'!L30),'[1]Tabulate 1 - Table 1'!L30,0)</f>
        <v>69</v>
      </c>
      <c r="L43" s="10" t="n">
        <f aca="false">IF(ISNUMBER('[1]Tabulate 1 - Table 1'!M30),'[1]Tabulate 1 - Table 1'!M30,0)</f>
        <v>140</v>
      </c>
      <c r="M43" s="10" t="n">
        <f aca="false">IF(ISNUMBER('[1]Tabulate 1 - Table 1'!N30),'[1]Tabulate 1 - Table 1'!N30,0)</f>
        <v>10</v>
      </c>
      <c r="N43" s="10" t="n">
        <f aca="false">IF(ISNUMBER('[1]Tabulate 1 - Table 1'!O30),'[1]Tabulate 1 - Table 1'!O30,0)</f>
        <v>219</v>
      </c>
      <c r="O43" s="10" t="n">
        <f aca="false">IF(ISNUMBER('[1]Tabulate 1 - Table 1'!P30),'[1]Tabulate 1 - Table 1'!P30,0)</f>
        <v>95</v>
      </c>
      <c r="P43" s="10" t="n">
        <f aca="false">IF(ISNUMBER('[1]Tabulate 1 - Table 1'!Q30),'[1]Tabulate 1 - Table 1'!Q30,0)</f>
        <v>221</v>
      </c>
      <c r="Q43" s="10" t="n">
        <f aca="false">IF(ISNUMBER('[1]Tabulate 1 - Table 1'!R30),'[1]Tabulate 1 - Table 1'!R30,0)</f>
        <v>172</v>
      </c>
      <c r="R43" s="10" t="n">
        <f aca="false">IF(ISNUMBER('[1]Tabulate 1 - Table 1'!S30),'[1]Tabulate 1 - Table 1'!S30,0)</f>
        <v>124</v>
      </c>
      <c r="S43" s="10" t="n">
        <f aca="false">IF(ISNUMBER('[1]Tabulate 1 - Table 1'!T30),'[1]Tabulate 1 - Table 1'!T30,0)</f>
        <v>94</v>
      </c>
      <c r="T43" s="10" t="n">
        <f aca="false">IF(ISNUMBER('[1]Tabulate 1 - Table 1'!U30),'[1]Tabulate 1 - Table 1'!U30,0)</f>
        <v>40</v>
      </c>
      <c r="U43" s="10" t="n">
        <f aca="false">IF(ISNUMBER('[1]Tabulate 1 - Table 1'!V30),'[1]Tabulate 1 - Table 1'!V30,0)</f>
        <v>36</v>
      </c>
      <c r="V43" s="10" t="n">
        <f aca="false">IF(ISNUMBER('[1]Tabulate 1 - Table 1'!W30),'[1]Tabulate 1 - Table 1'!W30,0)</f>
        <v>1</v>
      </c>
      <c r="W43" s="10" t="n">
        <f aca="false">IF(ISNUMBER('[1]Tabulate 1 - Table 1'!X30),'[1]Tabulate 1 - Table 1'!X30,0)</f>
        <v>1</v>
      </c>
      <c r="X43" s="10" t="n">
        <f aca="false">IF(ISNUMBER('[1]Tabulate 1 - Table 1'!Y30),'[1]Tabulate 1 - Table 1'!Y30,0)</f>
        <v>171</v>
      </c>
      <c r="Y43" s="10" t="n">
        <f aca="false">IF(ISNUMBER('[1]Tabulate 1 - Table 1'!Z30),'[1]Tabulate 1 - Table 1'!Z30,0)</f>
        <v>19</v>
      </c>
      <c r="Z43" s="10" t="n">
        <f aca="false">IF(ISNUMBER('[1]Tabulate 1 - Table 1'!AA30),'[1]Tabulate 1 - Table 1'!AA30,0)</f>
        <v>3</v>
      </c>
      <c r="AA43" s="10" t="n">
        <f aca="false">IF(ISNUMBER('[1]Tabulate 1 - Table 1'!AB30),'[1]Tabulate 1 - Table 1'!AB30,0)</f>
        <v>176</v>
      </c>
      <c r="AB43" s="10" t="n">
        <f aca="false">IF(ISNUMBER('[1]Tabulate 1 - Table 1'!AC30),'[1]Tabulate 1 - Table 1'!AC30,0)</f>
        <v>65</v>
      </c>
      <c r="AC43" s="10" t="n">
        <f aca="false">IF(ISNUMBER('[1]Tabulate 1 - Table 1'!AD30),'[1]Tabulate 1 - Table 1'!AD30,0)</f>
        <v>5</v>
      </c>
      <c r="AD43" s="10" t="n">
        <f aca="false">IF(ISNUMBER('[1]Tabulate 1 - Table 1'!AE30),'[1]Tabulate 1 - Table 1'!AE30,0)</f>
        <v>5</v>
      </c>
      <c r="AE43" s="10" t="n">
        <f aca="false">IF(ISNUMBER('[1]Tabulate 1 - Table 1'!AF30),'[1]Tabulate 1 - Table 1'!AF30,0)</f>
        <v>6</v>
      </c>
      <c r="AF43" s="10" t="n">
        <f aca="false">IF(ISNUMBER('[1]Tabulate 1 - Table 1'!AG30),'[1]Tabulate 1 - Table 1'!AG30,0)</f>
        <v>55</v>
      </c>
      <c r="AG43" s="10" t="n">
        <f aca="false">IF(ISNUMBER('[1]Tabulate 1 - Table 1'!AH30),'[1]Tabulate 1 - Table 1'!AH30,0)</f>
        <v>19</v>
      </c>
      <c r="AH43" s="10" t="n">
        <f aca="false">IF(ISNUMBER('[1]Tabulate 1 - Table 1'!AI30),'[1]Tabulate 1 - Table 1'!AI30,0)</f>
        <v>3</v>
      </c>
      <c r="AI43" s="10" t="n">
        <f aca="false">IF(ISNUMBER('[1]Tabulate 1 - Table 1'!AJ30),'[1]Tabulate 1 - Table 1'!AJ30,0)</f>
        <v>12</v>
      </c>
      <c r="AJ43" s="10" t="n">
        <f aca="false">IF(ISNUMBER('[1]Tabulate 1 - Table 1'!AK30),'[1]Tabulate 1 - Table 1'!AK30,0)</f>
        <v>4</v>
      </c>
      <c r="AK43" s="10" t="n">
        <f aca="false">IF(ISNUMBER('[1]Tabulate 1 - Table 1'!AL30),'[1]Tabulate 1 - Table 1'!AL30,0)</f>
        <v>11</v>
      </c>
      <c r="AL43" s="10" t="n">
        <f aca="false">IF(ISNUMBER('[1]Tabulate 1 - Table 1'!AM30),'[1]Tabulate 1 - Table 1'!AM30,0)</f>
        <v>15</v>
      </c>
      <c r="AM43" s="10" t="n">
        <f aca="false">IF(ISNUMBER('[1]Tabulate 1 - Table 1'!AN30),'[1]Tabulate 1 - Table 1'!AN30,0)</f>
        <v>24</v>
      </c>
      <c r="AN43" s="10" t="n">
        <f aca="false">IF(ISNUMBER('[1]Tabulate 1 - Table 1'!AO30),'[1]Tabulate 1 - Table 1'!AO30,0)</f>
        <v>17</v>
      </c>
      <c r="AO43" s="10" t="n">
        <f aca="false">IF(ISNUMBER('[1]Tabulate 1 - Table 1'!AP30),'[1]Tabulate 1 - Table 1'!AP30,0)</f>
        <v>18</v>
      </c>
      <c r="AP43" s="10" t="n">
        <f aca="false">IF(ISNUMBER('[1]Tabulate 1 - Table 1'!AQ30),'[1]Tabulate 1 - Table 1'!AQ30,0)</f>
        <v>150</v>
      </c>
      <c r="AQ43" s="10" t="n">
        <f aca="false">IF(ISNUMBER('[1]Tabulate 1 - Table 1'!AR30),'[1]Tabulate 1 - Table 1'!AR30,0)</f>
        <v>136</v>
      </c>
      <c r="AR43" s="10" t="n">
        <f aca="false">IF(ISNUMBER('[1]Tabulate 1 - Table 1'!AS30),'[1]Tabulate 1 - Table 1'!AS30,0)</f>
        <v>20</v>
      </c>
      <c r="AS43" s="10" t="n">
        <f aca="false">IF(ISNUMBER('[1]Tabulate 1 - Table 1'!AT30),'[1]Tabulate 1 - Table 1'!AT30,0)</f>
        <v>161</v>
      </c>
      <c r="AT43" s="10" t="n">
        <f aca="false">IF(ISNUMBER('[1]Tabulate 1 - Table 1'!AU30),'[1]Tabulate 1 - Table 1'!AU30,0)</f>
        <v>206</v>
      </c>
      <c r="AU43" s="10" t="n">
        <f aca="false">IF(ISNUMBER('[1]Tabulate 1 - Table 1'!AV30),'[1]Tabulate 1 - Table 1'!AV30,0)</f>
        <v>38</v>
      </c>
      <c r="AV43" s="10" t="n">
        <f aca="false">IF(ISNUMBER('[1]Tabulate 1 - Table 1'!AW30),'[1]Tabulate 1 - Table 1'!AW30,0)</f>
        <v>142</v>
      </c>
      <c r="AW43" s="10" t="n">
        <f aca="false">IF(ISNUMBER('[1]Tabulate 1 - Table 1'!AX30),'[1]Tabulate 1 - Table 1'!AX30,0)</f>
        <v>42</v>
      </c>
      <c r="AX43" s="10" t="n">
        <f aca="false">IF(ISNUMBER('[1]Tabulate 1 - Table 1'!AY30),'[1]Tabulate 1 - Table 1'!AY30,0)</f>
        <v>61</v>
      </c>
      <c r="AY43" s="10" t="n">
        <f aca="false">IF(ISNUMBER('[1]Tabulate 1 - Table 1'!AZ30),'[1]Tabulate 1 - Table 1'!AZ30,0)</f>
        <v>97</v>
      </c>
      <c r="AZ43" s="10" t="n">
        <f aca="false">IF(ISNUMBER('[1]Tabulate 1 - Table 1'!BA30),'[1]Tabulate 1 - Table 1'!BA30,0)</f>
        <v>46</v>
      </c>
      <c r="BA43" s="10" t="n">
        <f aca="false">IF(ISNUMBER('[1]Tabulate 1 - Table 1'!BB30),'[1]Tabulate 1 - Table 1'!BB30,0)</f>
        <v>20</v>
      </c>
      <c r="BB43" s="10" t="n">
        <f aca="false">IF(ISNUMBER('[1]Tabulate 1 - Table 1'!BC30),'[1]Tabulate 1 - Table 1'!BC30,0)</f>
        <v>31</v>
      </c>
      <c r="BC43" s="10" t="n">
        <f aca="false">IF(ISNUMBER('[1]Tabulate 1 - Table 1'!BD30),'[1]Tabulate 1 - Table 1'!BD30,0)</f>
        <v>163</v>
      </c>
      <c r="BD43" s="10" t="n">
        <f aca="false">IF(ISNUMBER('[1]Tabulate 1 - Table 1'!BE30),'[1]Tabulate 1 - Table 1'!BE30,0)</f>
        <v>195</v>
      </c>
      <c r="BE43" s="10" t="n">
        <f aca="false">IF(ISNUMBER('[1]Tabulate 1 - Table 1'!BF30),'[1]Tabulate 1 - Table 1'!BF30,0)</f>
        <v>48</v>
      </c>
      <c r="BF43" s="10" t="n">
        <f aca="false">IF(ISNUMBER('[1]Tabulate 1 - Table 1'!BG30),'[1]Tabulate 1 - Table 1'!BG30,0)</f>
        <v>25</v>
      </c>
      <c r="BG43" s="10" t="n">
        <f aca="false">IF(ISNUMBER('[1]Tabulate 1 - Table 1'!BH30),'[1]Tabulate 1 - Table 1'!BH30,0)</f>
        <v>49</v>
      </c>
      <c r="BH43" s="10" t="n">
        <f aca="false">IF(ISNUMBER('[1]Tabulate 1 - Table 1'!BI30),'[1]Tabulate 1 - Table 1'!BI30,0)</f>
        <v>32</v>
      </c>
      <c r="BI43" s="10" t="n">
        <f aca="false">IF(ISNUMBER('[1]Tabulate 1 - Table 1'!BJ30),'[1]Tabulate 1 - Table 1'!BJ30,0)</f>
        <v>86</v>
      </c>
      <c r="BJ43" s="10" t="n">
        <f aca="false">IF(ISNUMBER('[1]Tabulate 1 - Table 1'!BK30),'[1]Tabulate 1 - Table 1'!BK30,0)</f>
        <v>4</v>
      </c>
    </row>
    <row r="44" customFormat="false" ht="15" hidden="false" customHeight="true" outlineLevel="0" collapsed="false">
      <c r="A44" s="1" t="s">
        <v>74</v>
      </c>
      <c r="B44" s="10" t="n">
        <f aca="false">IF(ISNUMBER('[1]Tabulate 1 - Table 1'!C31),'[1]Tabulate 1 - Table 1'!C31,0)</f>
        <v>111</v>
      </c>
      <c r="C44" s="10" t="n">
        <f aca="false">IF(ISNUMBER('[1]Tabulate 1 - Table 1'!D31),'[1]Tabulate 1 - Table 1'!D31,0)</f>
        <v>108</v>
      </c>
      <c r="D44" s="10" t="n">
        <f aca="false">IF(ISNUMBER('[1]Tabulate 1 - Table 1'!E31),'[1]Tabulate 1 - Table 1'!E31,0)</f>
        <v>67</v>
      </c>
      <c r="E44" s="10" t="n">
        <f aca="false">IF(ISNUMBER('[1]Tabulate 1 - Table 1'!F31),'[1]Tabulate 1 - Table 1'!F31,0)</f>
        <v>81</v>
      </c>
      <c r="F44" s="10" t="n">
        <f aca="false">IF(ISNUMBER('[1]Tabulate 1 - Table 1'!G31),'[1]Tabulate 1 - Table 1'!G31,0)</f>
        <v>61</v>
      </c>
      <c r="G44" s="10" t="n">
        <f aca="false">IF(ISNUMBER('[1]Tabulate 1 - Table 1'!H31),'[1]Tabulate 1 - Table 1'!H31,0)</f>
        <v>71</v>
      </c>
      <c r="H44" s="10" t="n">
        <f aca="false">IF(ISNUMBER('[1]Tabulate 1 - Table 1'!I31),'[1]Tabulate 1 - Table 1'!I31,0)</f>
        <v>24</v>
      </c>
      <c r="I44" s="10" t="n">
        <f aca="false">IF(ISNUMBER('[1]Tabulate 1 - Table 1'!J31),'[1]Tabulate 1 - Table 1'!J31,0)</f>
        <v>9</v>
      </c>
      <c r="J44" s="10" t="n">
        <f aca="false">IF(ISNUMBER('[1]Tabulate 1 - Table 1'!K31),'[1]Tabulate 1 - Table 1'!K31,0)</f>
        <v>9</v>
      </c>
      <c r="K44" s="10" t="n">
        <f aca="false">IF(ISNUMBER('[1]Tabulate 1 - Table 1'!L31),'[1]Tabulate 1 - Table 1'!L31,0)</f>
        <v>32</v>
      </c>
      <c r="L44" s="10" t="n">
        <f aca="false">IF(ISNUMBER('[1]Tabulate 1 - Table 1'!M31),'[1]Tabulate 1 - Table 1'!M31,0)</f>
        <v>67</v>
      </c>
      <c r="M44" s="10" t="n">
        <f aca="false">IF(ISNUMBER('[1]Tabulate 1 - Table 1'!N31),'[1]Tabulate 1 - Table 1'!N31,0)</f>
        <v>0</v>
      </c>
      <c r="N44" s="10" t="n">
        <f aca="false">IF(ISNUMBER('[1]Tabulate 1 - Table 1'!O31),'[1]Tabulate 1 - Table 1'!O31,0)</f>
        <v>102</v>
      </c>
      <c r="O44" s="10" t="n">
        <f aca="false">IF(ISNUMBER('[1]Tabulate 1 - Table 1'!P31),'[1]Tabulate 1 - Table 1'!P31,0)</f>
        <v>66</v>
      </c>
      <c r="P44" s="10" t="n">
        <f aca="false">IF(ISNUMBER('[1]Tabulate 1 - Table 1'!Q31),'[1]Tabulate 1 - Table 1'!Q31,0)</f>
        <v>99</v>
      </c>
      <c r="Q44" s="10" t="n">
        <f aca="false">IF(ISNUMBER('[1]Tabulate 1 - Table 1'!R31),'[1]Tabulate 1 - Table 1'!R31,0)</f>
        <v>81</v>
      </c>
      <c r="R44" s="10" t="n">
        <f aca="false">IF(ISNUMBER('[1]Tabulate 1 - Table 1'!S31),'[1]Tabulate 1 - Table 1'!S31,0)</f>
        <v>59</v>
      </c>
      <c r="S44" s="10" t="n">
        <f aca="false">IF(ISNUMBER('[1]Tabulate 1 - Table 1'!T31),'[1]Tabulate 1 - Table 1'!T31,0)</f>
        <v>54</v>
      </c>
      <c r="T44" s="10" t="n">
        <f aca="false">IF(ISNUMBER('[1]Tabulate 1 - Table 1'!U31),'[1]Tabulate 1 - Table 1'!U31,0)</f>
        <v>9</v>
      </c>
      <c r="U44" s="10" t="n">
        <f aca="false">IF(ISNUMBER('[1]Tabulate 1 - Table 1'!V31),'[1]Tabulate 1 - Table 1'!V31,0)</f>
        <v>15</v>
      </c>
      <c r="V44" s="10" t="n">
        <f aca="false">IF(ISNUMBER('[1]Tabulate 1 - Table 1'!W31),'[1]Tabulate 1 - Table 1'!W31,0)</f>
        <v>1</v>
      </c>
      <c r="W44" s="10" t="n">
        <f aca="false">IF(ISNUMBER('[1]Tabulate 1 - Table 1'!X31),'[1]Tabulate 1 - Table 1'!X31,0)</f>
        <v>0</v>
      </c>
      <c r="X44" s="10" t="n">
        <f aca="false">IF(ISNUMBER('[1]Tabulate 1 - Table 1'!Y31),'[1]Tabulate 1 - Table 1'!Y31,0)</f>
        <v>85</v>
      </c>
      <c r="Y44" s="10" t="n">
        <f aca="false">IF(ISNUMBER('[1]Tabulate 1 - Table 1'!Z31),'[1]Tabulate 1 - Table 1'!Z31,0)</f>
        <v>9</v>
      </c>
      <c r="Z44" s="10" t="n">
        <f aca="false">IF(ISNUMBER('[1]Tabulate 1 - Table 1'!AA31),'[1]Tabulate 1 - Table 1'!AA31,0)</f>
        <v>1</v>
      </c>
      <c r="AA44" s="10" t="n">
        <f aca="false">IF(ISNUMBER('[1]Tabulate 1 - Table 1'!AB31),'[1]Tabulate 1 - Table 1'!AB31,0)</f>
        <v>74</v>
      </c>
      <c r="AB44" s="10" t="n">
        <f aca="false">IF(ISNUMBER('[1]Tabulate 1 - Table 1'!AC31),'[1]Tabulate 1 - Table 1'!AC31,0)</f>
        <v>33</v>
      </c>
      <c r="AC44" s="10" t="n">
        <f aca="false">IF(ISNUMBER('[1]Tabulate 1 - Table 1'!AD31),'[1]Tabulate 1 - Table 1'!AD31,0)</f>
        <v>0</v>
      </c>
      <c r="AD44" s="10" t="n">
        <f aca="false">IF(ISNUMBER('[1]Tabulate 1 - Table 1'!AE31),'[1]Tabulate 1 - Table 1'!AE31,0)</f>
        <v>1</v>
      </c>
      <c r="AE44" s="10" t="n">
        <f aca="false">IF(ISNUMBER('[1]Tabulate 1 - Table 1'!AF31),'[1]Tabulate 1 - Table 1'!AF31,0)</f>
        <v>4</v>
      </c>
      <c r="AF44" s="10" t="n">
        <f aca="false">IF(ISNUMBER('[1]Tabulate 1 - Table 1'!AG31),'[1]Tabulate 1 - Table 1'!AG31,0)</f>
        <v>22</v>
      </c>
      <c r="AG44" s="10" t="n">
        <f aca="false">IF(ISNUMBER('[1]Tabulate 1 - Table 1'!AH31),'[1]Tabulate 1 - Table 1'!AH31,0)</f>
        <v>8</v>
      </c>
      <c r="AH44" s="10" t="n">
        <f aca="false">IF(ISNUMBER('[1]Tabulate 1 - Table 1'!AI31),'[1]Tabulate 1 - Table 1'!AI31,0)</f>
        <v>6</v>
      </c>
      <c r="AI44" s="10" t="n">
        <f aca="false">IF(ISNUMBER('[1]Tabulate 1 - Table 1'!AJ31),'[1]Tabulate 1 - Table 1'!AJ31,0)</f>
        <v>6</v>
      </c>
      <c r="AJ44" s="10" t="n">
        <f aca="false">IF(ISNUMBER('[1]Tabulate 1 - Table 1'!AK31),'[1]Tabulate 1 - Table 1'!AK31,0)</f>
        <v>3</v>
      </c>
      <c r="AK44" s="10" t="n">
        <f aca="false">IF(ISNUMBER('[1]Tabulate 1 - Table 1'!AL31),'[1]Tabulate 1 - Table 1'!AL31,0)</f>
        <v>4</v>
      </c>
      <c r="AL44" s="10" t="n">
        <f aca="false">IF(ISNUMBER('[1]Tabulate 1 - Table 1'!AM31),'[1]Tabulate 1 - Table 1'!AM31,0)</f>
        <v>6</v>
      </c>
      <c r="AM44" s="10" t="n">
        <f aca="false">IF(ISNUMBER('[1]Tabulate 1 - Table 1'!AN31),'[1]Tabulate 1 - Table 1'!AN31,0)</f>
        <v>9</v>
      </c>
      <c r="AN44" s="10" t="n">
        <f aca="false">IF(ISNUMBER('[1]Tabulate 1 - Table 1'!AO31),'[1]Tabulate 1 - Table 1'!AO31,0)</f>
        <v>7</v>
      </c>
      <c r="AO44" s="10" t="n">
        <f aca="false">IF(ISNUMBER('[1]Tabulate 1 - Table 1'!AP31),'[1]Tabulate 1 - Table 1'!AP31,0)</f>
        <v>11</v>
      </c>
      <c r="AP44" s="10" t="n">
        <f aca="false">IF(ISNUMBER('[1]Tabulate 1 - Table 1'!AQ31),'[1]Tabulate 1 - Table 1'!AQ31,0)</f>
        <v>95</v>
      </c>
      <c r="AQ44" s="10" t="n">
        <f aca="false">IF(ISNUMBER('[1]Tabulate 1 - Table 1'!AR31),'[1]Tabulate 1 - Table 1'!AR31,0)</f>
        <v>84</v>
      </c>
      <c r="AR44" s="10" t="n">
        <f aca="false">IF(ISNUMBER('[1]Tabulate 1 - Table 1'!AS31),'[1]Tabulate 1 - Table 1'!AS31,0)</f>
        <v>27</v>
      </c>
      <c r="AS44" s="10" t="n">
        <f aca="false">IF(ISNUMBER('[1]Tabulate 1 - Table 1'!AT31),'[1]Tabulate 1 - Table 1'!AT31,0)</f>
        <v>99</v>
      </c>
      <c r="AT44" s="10" t="n">
        <f aca="false">IF(ISNUMBER('[1]Tabulate 1 - Table 1'!AU31),'[1]Tabulate 1 - Table 1'!AU31,0)</f>
        <v>97</v>
      </c>
      <c r="AU44" s="10" t="n">
        <f aca="false">IF(ISNUMBER('[1]Tabulate 1 - Table 1'!AV31),'[1]Tabulate 1 - Table 1'!AV31,0)</f>
        <v>27</v>
      </c>
      <c r="AV44" s="10" t="n">
        <f aca="false">IF(ISNUMBER('[1]Tabulate 1 - Table 1'!AW31),'[1]Tabulate 1 - Table 1'!AW31,0)</f>
        <v>80</v>
      </c>
      <c r="AW44" s="10" t="n">
        <f aca="false">IF(ISNUMBER('[1]Tabulate 1 - Table 1'!AX31),'[1]Tabulate 1 - Table 1'!AX31,0)</f>
        <v>33</v>
      </c>
      <c r="AX44" s="10" t="n">
        <f aca="false">IF(ISNUMBER('[1]Tabulate 1 - Table 1'!AY31),'[1]Tabulate 1 - Table 1'!AY31,0)</f>
        <v>37</v>
      </c>
      <c r="AY44" s="10" t="n">
        <f aca="false">IF(ISNUMBER('[1]Tabulate 1 - Table 1'!AZ31),'[1]Tabulate 1 - Table 1'!AZ31,0)</f>
        <v>69</v>
      </c>
      <c r="AZ44" s="10" t="n">
        <f aca="false">IF(ISNUMBER('[1]Tabulate 1 - Table 1'!BA31),'[1]Tabulate 1 - Table 1'!BA31,0)</f>
        <v>36</v>
      </c>
      <c r="BA44" s="10" t="n">
        <f aca="false">IF(ISNUMBER('[1]Tabulate 1 - Table 1'!BB31),'[1]Tabulate 1 - Table 1'!BB31,0)</f>
        <v>13</v>
      </c>
      <c r="BB44" s="10" t="n">
        <f aca="false">IF(ISNUMBER('[1]Tabulate 1 - Table 1'!BC31),'[1]Tabulate 1 - Table 1'!BC31,0)</f>
        <v>19</v>
      </c>
      <c r="BC44" s="10" t="n">
        <f aca="false">IF(ISNUMBER('[1]Tabulate 1 - Table 1'!BD31),'[1]Tabulate 1 - Table 1'!BD31,0)</f>
        <v>93</v>
      </c>
      <c r="BD44" s="10" t="n">
        <f aca="false">IF(ISNUMBER('[1]Tabulate 1 - Table 1'!BE31),'[1]Tabulate 1 - Table 1'!BE31,0)</f>
        <v>87</v>
      </c>
      <c r="BE44" s="10" t="n">
        <f aca="false">IF(ISNUMBER('[1]Tabulate 1 - Table 1'!BF31),'[1]Tabulate 1 - Table 1'!BF31,0)</f>
        <v>38</v>
      </c>
      <c r="BF44" s="10" t="n">
        <f aca="false">IF(ISNUMBER('[1]Tabulate 1 - Table 1'!BG31),'[1]Tabulate 1 - Table 1'!BG31,0)</f>
        <v>14</v>
      </c>
      <c r="BG44" s="10" t="n">
        <f aca="false">IF(ISNUMBER('[1]Tabulate 1 - Table 1'!BH31),'[1]Tabulate 1 - Table 1'!BH31,0)</f>
        <v>25</v>
      </c>
      <c r="BH44" s="10" t="n">
        <f aca="false">IF(ISNUMBER('[1]Tabulate 1 - Table 1'!BI31),'[1]Tabulate 1 - Table 1'!BI31,0)</f>
        <v>21</v>
      </c>
      <c r="BI44" s="10" t="n">
        <f aca="false">IF(ISNUMBER('[1]Tabulate 1 - Table 1'!BJ31),'[1]Tabulate 1 - Table 1'!BJ31,0)</f>
        <v>43</v>
      </c>
      <c r="BJ44" s="10" t="n">
        <f aca="false">IF(ISNUMBER('[1]Tabulate 1 - Table 1'!BK31),'[1]Tabulate 1 - Table 1'!BK31,0)</f>
        <v>1</v>
      </c>
    </row>
    <row r="45" customFormat="false" ht="15" hidden="false" customHeight="true" outlineLevel="0" collapsed="false">
      <c r="A45" s="1" t="s">
        <v>75</v>
      </c>
      <c r="B45" s="10" t="n">
        <f aca="false">IF(ISNUMBER('[1]Tabulate 1 - Table 1'!C32),'[1]Tabulate 1 - Table 1'!C32,0)</f>
        <v>132</v>
      </c>
      <c r="C45" s="10" t="n">
        <f aca="false">IF(ISNUMBER('[1]Tabulate 1 - Table 1'!D32),'[1]Tabulate 1 - Table 1'!D32,0)</f>
        <v>130</v>
      </c>
      <c r="D45" s="10" t="n">
        <f aca="false">IF(ISNUMBER('[1]Tabulate 1 - Table 1'!E32),'[1]Tabulate 1 - Table 1'!E32,0)</f>
        <v>104</v>
      </c>
      <c r="E45" s="10" t="n">
        <f aca="false">IF(ISNUMBER('[1]Tabulate 1 - Table 1'!F32),'[1]Tabulate 1 - Table 1'!F32,0)</f>
        <v>109</v>
      </c>
      <c r="F45" s="10" t="n">
        <f aca="false">IF(ISNUMBER('[1]Tabulate 1 - Table 1'!G32),'[1]Tabulate 1 - Table 1'!G32,0)</f>
        <v>76</v>
      </c>
      <c r="G45" s="10" t="n">
        <f aca="false">IF(ISNUMBER('[1]Tabulate 1 - Table 1'!H32),'[1]Tabulate 1 - Table 1'!H32,0)</f>
        <v>82</v>
      </c>
      <c r="H45" s="10" t="n">
        <f aca="false">IF(ISNUMBER('[1]Tabulate 1 - Table 1'!I32),'[1]Tabulate 1 - Table 1'!I32,0)</f>
        <v>39</v>
      </c>
      <c r="I45" s="10" t="n">
        <f aca="false">IF(ISNUMBER('[1]Tabulate 1 - Table 1'!J32),'[1]Tabulate 1 - Table 1'!J32,0)</f>
        <v>12</v>
      </c>
      <c r="J45" s="10" t="n">
        <f aca="false">IF(ISNUMBER('[1]Tabulate 1 - Table 1'!K32),'[1]Tabulate 1 - Table 1'!K32,0)</f>
        <v>8</v>
      </c>
      <c r="K45" s="10" t="n">
        <f aca="false">IF(ISNUMBER('[1]Tabulate 1 - Table 1'!L32),'[1]Tabulate 1 - Table 1'!L32,0)</f>
        <v>32</v>
      </c>
      <c r="L45" s="10" t="n">
        <f aca="false">IF(ISNUMBER('[1]Tabulate 1 - Table 1'!M32),'[1]Tabulate 1 - Table 1'!M32,0)</f>
        <v>89</v>
      </c>
      <c r="M45" s="10" t="n">
        <f aca="false">IF(ISNUMBER('[1]Tabulate 1 - Table 1'!N32),'[1]Tabulate 1 - Table 1'!N32,0)</f>
        <v>1</v>
      </c>
      <c r="N45" s="10" t="n">
        <f aca="false">IF(ISNUMBER('[1]Tabulate 1 - Table 1'!O32),'[1]Tabulate 1 - Table 1'!O32,0)</f>
        <v>125</v>
      </c>
      <c r="O45" s="10" t="n">
        <f aca="false">IF(ISNUMBER('[1]Tabulate 1 - Table 1'!P32),'[1]Tabulate 1 - Table 1'!P32,0)</f>
        <v>96</v>
      </c>
      <c r="P45" s="10" t="n">
        <f aca="false">IF(ISNUMBER('[1]Tabulate 1 - Table 1'!Q32),'[1]Tabulate 1 - Table 1'!Q32,0)</f>
        <v>121</v>
      </c>
      <c r="Q45" s="10" t="n">
        <f aca="false">IF(ISNUMBER('[1]Tabulate 1 - Table 1'!R32),'[1]Tabulate 1 - Table 1'!R32,0)</f>
        <v>101</v>
      </c>
      <c r="R45" s="10" t="n">
        <f aca="false">IF(ISNUMBER('[1]Tabulate 1 - Table 1'!S32),'[1]Tabulate 1 - Table 1'!S32,0)</f>
        <v>84</v>
      </c>
      <c r="S45" s="10" t="n">
        <f aca="false">IF(ISNUMBER('[1]Tabulate 1 - Table 1'!T32),'[1]Tabulate 1 - Table 1'!T32,0)</f>
        <v>57</v>
      </c>
      <c r="T45" s="10" t="n">
        <f aca="false">IF(ISNUMBER('[1]Tabulate 1 - Table 1'!U32),'[1]Tabulate 1 - Table 1'!U32,0)</f>
        <v>10</v>
      </c>
      <c r="U45" s="10" t="n">
        <f aca="false">IF(ISNUMBER('[1]Tabulate 1 - Table 1'!V32),'[1]Tabulate 1 - Table 1'!V32,0)</f>
        <v>37</v>
      </c>
      <c r="V45" s="10" t="n">
        <f aca="false">IF(ISNUMBER('[1]Tabulate 1 - Table 1'!W32),'[1]Tabulate 1 - Table 1'!W32,0)</f>
        <v>1</v>
      </c>
      <c r="W45" s="10" t="n">
        <f aca="false">IF(ISNUMBER('[1]Tabulate 1 - Table 1'!X32),'[1]Tabulate 1 - Table 1'!X32,0)</f>
        <v>0</v>
      </c>
      <c r="X45" s="10" t="n">
        <f aca="false">IF(ISNUMBER('[1]Tabulate 1 - Table 1'!Y32),'[1]Tabulate 1 - Table 1'!Y32,0)</f>
        <v>112</v>
      </c>
      <c r="Y45" s="10" t="n">
        <f aca="false">IF(ISNUMBER('[1]Tabulate 1 - Table 1'!Z32),'[1]Tabulate 1 - Table 1'!Z32,0)</f>
        <v>15</v>
      </c>
      <c r="Z45" s="10" t="n">
        <f aca="false">IF(ISNUMBER('[1]Tabulate 1 - Table 1'!AA32),'[1]Tabulate 1 - Table 1'!AA32,0)</f>
        <v>4</v>
      </c>
      <c r="AA45" s="10" t="n">
        <f aca="false">IF(ISNUMBER('[1]Tabulate 1 - Table 1'!AB32),'[1]Tabulate 1 - Table 1'!AB32,0)</f>
        <v>82</v>
      </c>
      <c r="AB45" s="10" t="n">
        <f aca="false">IF(ISNUMBER('[1]Tabulate 1 - Table 1'!AC32),'[1]Tabulate 1 - Table 1'!AC32,0)</f>
        <v>38</v>
      </c>
      <c r="AC45" s="10" t="n">
        <f aca="false">IF(ISNUMBER('[1]Tabulate 1 - Table 1'!AD32),'[1]Tabulate 1 - Table 1'!AD32,0)</f>
        <v>10</v>
      </c>
      <c r="AD45" s="10" t="n">
        <f aca="false">IF(ISNUMBER('[1]Tabulate 1 - Table 1'!AE32),'[1]Tabulate 1 - Table 1'!AE32,0)</f>
        <v>6</v>
      </c>
      <c r="AE45" s="10" t="n">
        <f aca="false">IF(ISNUMBER('[1]Tabulate 1 - Table 1'!AF32),'[1]Tabulate 1 - Table 1'!AF32,0)</f>
        <v>6</v>
      </c>
      <c r="AF45" s="10" t="n">
        <f aca="false">IF(ISNUMBER('[1]Tabulate 1 - Table 1'!AG32),'[1]Tabulate 1 - Table 1'!AG32,0)</f>
        <v>46</v>
      </c>
      <c r="AG45" s="10" t="n">
        <f aca="false">IF(ISNUMBER('[1]Tabulate 1 - Table 1'!AH32),'[1]Tabulate 1 - Table 1'!AH32,0)</f>
        <v>30</v>
      </c>
      <c r="AH45" s="10" t="n">
        <f aca="false">IF(ISNUMBER('[1]Tabulate 1 - Table 1'!AI32),'[1]Tabulate 1 - Table 1'!AI32,0)</f>
        <v>16</v>
      </c>
      <c r="AI45" s="10" t="n">
        <f aca="false">IF(ISNUMBER('[1]Tabulate 1 - Table 1'!AJ32),'[1]Tabulate 1 - Table 1'!AJ32,0)</f>
        <v>24</v>
      </c>
      <c r="AJ45" s="10" t="n">
        <f aca="false">IF(ISNUMBER('[1]Tabulate 1 - Table 1'!AK32),'[1]Tabulate 1 - Table 1'!AK32,0)</f>
        <v>26</v>
      </c>
      <c r="AK45" s="10" t="n">
        <f aca="false">IF(ISNUMBER('[1]Tabulate 1 - Table 1'!AL32),'[1]Tabulate 1 - Table 1'!AL32,0)</f>
        <v>30</v>
      </c>
      <c r="AL45" s="10" t="n">
        <f aca="false">IF(ISNUMBER('[1]Tabulate 1 - Table 1'!AM32),'[1]Tabulate 1 - Table 1'!AM32,0)</f>
        <v>18</v>
      </c>
      <c r="AM45" s="10" t="n">
        <f aca="false">IF(ISNUMBER('[1]Tabulate 1 - Table 1'!AN32),'[1]Tabulate 1 - Table 1'!AN32,0)</f>
        <v>27</v>
      </c>
      <c r="AN45" s="10" t="n">
        <f aca="false">IF(ISNUMBER('[1]Tabulate 1 - Table 1'!AO32),'[1]Tabulate 1 - Table 1'!AO32,0)</f>
        <v>28</v>
      </c>
      <c r="AO45" s="10" t="n">
        <f aca="false">IF(ISNUMBER('[1]Tabulate 1 - Table 1'!AP32),'[1]Tabulate 1 - Table 1'!AP32,0)</f>
        <v>9</v>
      </c>
      <c r="AP45" s="10" t="n">
        <f aca="false">IF(ISNUMBER('[1]Tabulate 1 - Table 1'!AQ32),'[1]Tabulate 1 - Table 1'!AQ32,0)</f>
        <v>126</v>
      </c>
      <c r="AQ45" s="10" t="n">
        <f aca="false">IF(ISNUMBER('[1]Tabulate 1 - Table 1'!AR32),'[1]Tabulate 1 - Table 1'!AR32,0)</f>
        <v>113</v>
      </c>
      <c r="AR45" s="10" t="n">
        <f aca="false">IF(ISNUMBER('[1]Tabulate 1 - Table 1'!AS32),'[1]Tabulate 1 - Table 1'!AS32,0)</f>
        <v>38</v>
      </c>
      <c r="AS45" s="10" t="n">
        <f aca="false">IF(ISNUMBER('[1]Tabulate 1 - Table 1'!AT32),'[1]Tabulate 1 - Table 1'!AT32,0)</f>
        <v>122</v>
      </c>
      <c r="AT45" s="10" t="n">
        <f aca="false">IF(ISNUMBER('[1]Tabulate 1 - Table 1'!AU32),'[1]Tabulate 1 - Table 1'!AU32,0)</f>
        <v>118</v>
      </c>
      <c r="AU45" s="10" t="n">
        <f aca="false">IF(ISNUMBER('[1]Tabulate 1 - Table 1'!AV32),'[1]Tabulate 1 - Table 1'!AV32,0)</f>
        <v>43</v>
      </c>
      <c r="AV45" s="10" t="n">
        <f aca="false">IF(ISNUMBER('[1]Tabulate 1 - Table 1'!AW32),'[1]Tabulate 1 - Table 1'!AW32,0)</f>
        <v>95</v>
      </c>
      <c r="AW45" s="10" t="n">
        <f aca="false">IF(ISNUMBER('[1]Tabulate 1 - Table 1'!AX32),'[1]Tabulate 1 - Table 1'!AX32,0)</f>
        <v>45</v>
      </c>
      <c r="AX45" s="10" t="n">
        <f aca="false">IF(ISNUMBER('[1]Tabulate 1 - Table 1'!AY32),'[1]Tabulate 1 - Table 1'!AY32,0)</f>
        <v>78</v>
      </c>
      <c r="AY45" s="10" t="n">
        <f aca="false">IF(ISNUMBER('[1]Tabulate 1 - Table 1'!AZ32),'[1]Tabulate 1 - Table 1'!AZ32,0)</f>
        <v>95</v>
      </c>
      <c r="AZ45" s="10" t="n">
        <f aca="false">IF(ISNUMBER('[1]Tabulate 1 - Table 1'!BA32),'[1]Tabulate 1 - Table 1'!BA32,0)</f>
        <v>75</v>
      </c>
      <c r="BA45" s="10" t="n">
        <f aca="false">IF(ISNUMBER('[1]Tabulate 1 - Table 1'!BB32),'[1]Tabulate 1 - Table 1'!BB32,0)</f>
        <v>37</v>
      </c>
      <c r="BB45" s="10" t="n">
        <f aca="false">IF(ISNUMBER('[1]Tabulate 1 - Table 1'!BC32),'[1]Tabulate 1 - Table 1'!BC32,0)</f>
        <v>45</v>
      </c>
      <c r="BC45" s="10" t="n">
        <f aca="false">IF(ISNUMBER('[1]Tabulate 1 - Table 1'!BD32),'[1]Tabulate 1 - Table 1'!BD32,0)</f>
        <v>119</v>
      </c>
      <c r="BD45" s="10" t="n">
        <f aca="false">IF(ISNUMBER('[1]Tabulate 1 - Table 1'!BE32),'[1]Tabulate 1 - Table 1'!BE32,0)</f>
        <v>115</v>
      </c>
      <c r="BE45" s="10" t="n">
        <f aca="false">IF(ISNUMBER('[1]Tabulate 1 - Table 1'!BF32),'[1]Tabulate 1 - Table 1'!BF32,0)</f>
        <v>75</v>
      </c>
      <c r="BF45" s="10" t="n">
        <f aca="false">IF(ISNUMBER('[1]Tabulate 1 - Table 1'!BG32),'[1]Tabulate 1 - Table 1'!BG32,0)</f>
        <v>27</v>
      </c>
      <c r="BG45" s="10" t="n">
        <f aca="false">IF(ISNUMBER('[1]Tabulate 1 - Table 1'!BH32),'[1]Tabulate 1 - Table 1'!BH32,0)</f>
        <v>41</v>
      </c>
      <c r="BH45" s="10" t="n">
        <f aca="false">IF(ISNUMBER('[1]Tabulate 1 - Table 1'!BI32),'[1]Tabulate 1 - Table 1'!BI32,0)</f>
        <v>36</v>
      </c>
      <c r="BI45" s="10" t="n">
        <f aca="false">IF(ISNUMBER('[1]Tabulate 1 - Table 1'!BJ32),'[1]Tabulate 1 - Table 1'!BJ32,0)</f>
        <v>45</v>
      </c>
      <c r="BJ45" s="10" t="n">
        <f aca="false">IF(ISNUMBER('[1]Tabulate 1 - Table 1'!BK32),'[1]Tabulate 1 - Table 1'!BK32,0)</f>
        <v>0</v>
      </c>
    </row>
    <row r="46" customFormat="false" ht="15" hidden="false" customHeight="true" outlineLevel="0" collapsed="false">
      <c r="A46" s="1" t="s">
        <v>76</v>
      </c>
      <c r="B46" s="10" t="n">
        <f aca="false">IF(ISNUMBER('[1]Tabulate 1 - Table 1'!C33),'[1]Tabulate 1 - Table 1'!C33,0)</f>
        <v>22</v>
      </c>
      <c r="C46" s="10" t="n">
        <f aca="false">IF(ISNUMBER('[1]Tabulate 1 - Table 1'!D33),'[1]Tabulate 1 - Table 1'!D33,0)</f>
        <v>22</v>
      </c>
      <c r="D46" s="10" t="n">
        <f aca="false">IF(ISNUMBER('[1]Tabulate 1 - Table 1'!E33),'[1]Tabulate 1 - Table 1'!E33,0)</f>
        <v>18</v>
      </c>
      <c r="E46" s="10" t="n">
        <f aca="false">IF(ISNUMBER('[1]Tabulate 1 - Table 1'!F33),'[1]Tabulate 1 - Table 1'!F33,0)</f>
        <v>19</v>
      </c>
      <c r="F46" s="10" t="n">
        <f aca="false">IF(ISNUMBER('[1]Tabulate 1 - Table 1'!G33),'[1]Tabulate 1 - Table 1'!G33,0)</f>
        <v>9</v>
      </c>
      <c r="G46" s="10" t="n">
        <f aca="false">IF(ISNUMBER('[1]Tabulate 1 - Table 1'!H33),'[1]Tabulate 1 - Table 1'!H33,0)</f>
        <v>17</v>
      </c>
      <c r="H46" s="10" t="n">
        <f aca="false">IF(ISNUMBER('[1]Tabulate 1 - Table 1'!I33),'[1]Tabulate 1 - Table 1'!I33,0)</f>
        <v>5</v>
      </c>
      <c r="I46" s="10" t="n">
        <f aca="false">IF(ISNUMBER('[1]Tabulate 1 - Table 1'!J33),'[1]Tabulate 1 - Table 1'!J33,0)</f>
        <v>1</v>
      </c>
      <c r="J46" s="10" t="n">
        <f aca="false">IF(ISNUMBER('[1]Tabulate 1 - Table 1'!K33),'[1]Tabulate 1 - Table 1'!K33,0)</f>
        <v>0</v>
      </c>
      <c r="K46" s="10" t="n">
        <f aca="false">IF(ISNUMBER('[1]Tabulate 1 - Table 1'!L33),'[1]Tabulate 1 - Table 1'!L33,0)</f>
        <v>3</v>
      </c>
      <c r="L46" s="10" t="n">
        <f aca="false">IF(ISNUMBER('[1]Tabulate 1 - Table 1'!M33),'[1]Tabulate 1 - Table 1'!M33,0)</f>
        <v>19</v>
      </c>
      <c r="M46" s="10" t="n">
        <f aca="false">IF(ISNUMBER('[1]Tabulate 1 - Table 1'!N33),'[1]Tabulate 1 - Table 1'!N33,0)</f>
        <v>0</v>
      </c>
      <c r="N46" s="10" t="n">
        <f aca="false">IF(ISNUMBER('[1]Tabulate 1 - Table 1'!O33),'[1]Tabulate 1 - Table 1'!O33,0)</f>
        <v>22</v>
      </c>
      <c r="O46" s="10" t="n">
        <f aca="false">IF(ISNUMBER('[1]Tabulate 1 - Table 1'!P33),'[1]Tabulate 1 - Table 1'!P33,0)</f>
        <v>18</v>
      </c>
      <c r="P46" s="10" t="n">
        <f aca="false">IF(ISNUMBER('[1]Tabulate 1 - Table 1'!Q33),'[1]Tabulate 1 - Table 1'!Q33,0)</f>
        <v>19</v>
      </c>
      <c r="Q46" s="10" t="n">
        <f aca="false">IF(ISNUMBER('[1]Tabulate 1 - Table 1'!R33),'[1]Tabulate 1 - Table 1'!R33,0)</f>
        <v>13</v>
      </c>
      <c r="R46" s="10" t="n">
        <f aca="false">IF(ISNUMBER('[1]Tabulate 1 - Table 1'!S33),'[1]Tabulate 1 - Table 1'!S33,0)</f>
        <v>12</v>
      </c>
      <c r="S46" s="10" t="n">
        <f aca="false">IF(ISNUMBER('[1]Tabulate 1 - Table 1'!T33),'[1]Tabulate 1 - Table 1'!T33,0)</f>
        <v>3</v>
      </c>
      <c r="T46" s="10" t="n">
        <f aca="false">IF(ISNUMBER('[1]Tabulate 1 - Table 1'!U33),'[1]Tabulate 1 - Table 1'!U33,0)</f>
        <v>1</v>
      </c>
      <c r="U46" s="10" t="n">
        <f aca="false">IF(ISNUMBER('[1]Tabulate 1 - Table 1'!V33),'[1]Tabulate 1 - Table 1'!V33,0)</f>
        <v>5</v>
      </c>
      <c r="V46" s="10" t="n">
        <f aca="false">IF(ISNUMBER('[1]Tabulate 1 - Table 1'!W33),'[1]Tabulate 1 - Table 1'!W33,0)</f>
        <v>0</v>
      </c>
      <c r="W46" s="10" t="n">
        <f aca="false">IF(ISNUMBER('[1]Tabulate 1 - Table 1'!X33),'[1]Tabulate 1 - Table 1'!X33,0)</f>
        <v>0</v>
      </c>
      <c r="X46" s="10" t="n">
        <f aca="false">IF(ISNUMBER('[1]Tabulate 1 - Table 1'!Y33),'[1]Tabulate 1 - Table 1'!Y33,0)</f>
        <v>20</v>
      </c>
      <c r="Y46" s="10" t="n">
        <f aca="false">IF(ISNUMBER('[1]Tabulate 1 - Table 1'!Z33),'[1]Tabulate 1 - Table 1'!Z33,0)</f>
        <v>2</v>
      </c>
      <c r="Z46" s="10" t="n">
        <f aca="false">IF(ISNUMBER('[1]Tabulate 1 - Table 1'!AA33),'[1]Tabulate 1 - Table 1'!AA33,0)</f>
        <v>0</v>
      </c>
      <c r="AA46" s="10" t="n">
        <f aca="false">IF(ISNUMBER('[1]Tabulate 1 - Table 1'!AB33),'[1]Tabulate 1 - Table 1'!AB33,0)</f>
        <v>9</v>
      </c>
      <c r="AB46" s="10" t="n">
        <f aca="false">IF(ISNUMBER('[1]Tabulate 1 - Table 1'!AC33),'[1]Tabulate 1 - Table 1'!AC33,0)</f>
        <v>6</v>
      </c>
      <c r="AC46" s="10" t="n">
        <f aca="false">IF(ISNUMBER('[1]Tabulate 1 - Table 1'!AD33),'[1]Tabulate 1 - Table 1'!AD33,0)</f>
        <v>1</v>
      </c>
      <c r="AD46" s="10" t="n">
        <f aca="false">IF(ISNUMBER('[1]Tabulate 1 - Table 1'!AE33),'[1]Tabulate 1 - Table 1'!AE33,0)</f>
        <v>1</v>
      </c>
      <c r="AE46" s="10" t="n">
        <f aca="false">IF(ISNUMBER('[1]Tabulate 1 - Table 1'!AF33),'[1]Tabulate 1 - Table 1'!AF33,0)</f>
        <v>2</v>
      </c>
      <c r="AF46" s="10" t="n">
        <f aca="false">IF(ISNUMBER('[1]Tabulate 1 - Table 1'!AG33),'[1]Tabulate 1 - Table 1'!AG33,0)</f>
        <v>13</v>
      </c>
      <c r="AG46" s="10" t="n">
        <f aca="false">IF(ISNUMBER('[1]Tabulate 1 - Table 1'!AH33),'[1]Tabulate 1 - Table 1'!AH33,0)</f>
        <v>9</v>
      </c>
      <c r="AH46" s="10" t="n">
        <f aca="false">IF(ISNUMBER('[1]Tabulate 1 - Table 1'!AI33),'[1]Tabulate 1 - Table 1'!AI33,0)</f>
        <v>4</v>
      </c>
      <c r="AI46" s="10" t="n">
        <f aca="false">IF(ISNUMBER('[1]Tabulate 1 - Table 1'!AJ33),'[1]Tabulate 1 - Table 1'!AJ33,0)</f>
        <v>9</v>
      </c>
      <c r="AJ46" s="10" t="n">
        <f aca="false">IF(ISNUMBER('[1]Tabulate 1 - Table 1'!AK33),'[1]Tabulate 1 - Table 1'!AK33,0)</f>
        <v>8</v>
      </c>
      <c r="AK46" s="10" t="n">
        <f aca="false">IF(ISNUMBER('[1]Tabulate 1 - Table 1'!AL33),'[1]Tabulate 1 - Table 1'!AL33,0)</f>
        <v>7</v>
      </c>
      <c r="AL46" s="10" t="n">
        <f aca="false">IF(ISNUMBER('[1]Tabulate 1 - Table 1'!AM33),'[1]Tabulate 1 - Table 1'!AM33,0)</f>
        <v>8</v>
      </c>
      <c r="AM46" s="10" t="n">
        <f aca="false">IF(ISNUMBER('[1]Tabulate 1 - Table 1'!AN33),'[1]Tabulate 1 - Table 1'!AN33,0)</f>
        <v>7</v>
      </c>
      <c r="AN46" s="10" t="n">
        <f aca="false">IF(ISNUMBER('[1]Tabulate 1 - Table 1'!AO33),'[1]Tabulate 1 - Table 1'!AO33,0)</f>
        <v>10</v>
      </c>
      <c r="AO46" s="10" t="n">
        <f aca="false">IF(ISNUMBER('[1]Tabulate 1 - Table 1'!AP33),'[1]Tabulate 1 - Table 1'!AP33,0)</f>
        <v>2</v>
      </c>
      <c r="AP46" s="10" t="n">
        <f aca="false">IF(ISNUMBER('[1]Tabulate 1 - Table 1'!AQ33),'[1]Tabulate 1 - Table 1'!AQ33,0)</f>
        <v>22</v>
      </c>
      <c r="AQ46" s="10" t="n">
        <f aca="false">IF(ISNUMBER('[1]Tabulate 1 - Table 1'!AR33),'[1]Tabulate 1 - Table 1'!AR33,0)</f>
        <v>20</v>
      </c>
      <c r="AR46" s="10" t="n">
        <f aca="false">IF(ISNUMBER('[1]Tabulate 1 - Table 1'!AS33),'[1]Tabulate 1 - Table 1'!AS33,0)</f>
        <v>14</v>
      </c>
      <c r="AS46" s="10" t="n">
        <f aca="false">IF(ISNUMBER('[1]Tabulate 1 - Table 1'!AT33),'[1]Tabulate 1 - Table 1'!AT33,0)</f>
        <v>21</v>
      </c>
      <c r="AT46" s="10" t="n">
        <f aca="false">IF(ISNUMBER('[1]Tabulate 1 - Table 1'!AU33),'[1]Tabulate 1 - Table 1'!AU33,0)</f>
        <v>22</v>
      </c>
      <c r="AU46" s="10" t="n">
        <f aca="false">IF(ISNUMBER('[1]Tabulate 1 - Table 1'!AV33),'[1]Tabulate 1 - Table 1'!AV33,0)</f>
        <v>12</v>
      </c>
      <c r="AV46" s="10" t="n">
        <f aca="false">IF(ISNUMBER('[1]Tabulate 1 - Table 1'!AW33),'[1]Tabulate 1 - Table 1'!AW33,0)</f>
        <v>18</v>
      </c>
      <c r="AW46" s="10" t="n">
        <f aca="false">IF(ISNUMBER('[1]Tabulate 1 - Table 1'!AX33),'[1]Tabulate 1 - Table 1'!AX33,0)</f>
        <v>11</v>
      </c>
      <c r="AX46" s="10" t="n">
        <f aca="false">IF(ISNUMBER('[1]Tabulate 1 - Table 1'!AY33),'[1]Tabulate 1 - Table 1'!AY33,0)</f>
        <v>15</v>
      </c>
      <c r="AY46" s="10" t="n">
        <f aca="false">IF(ISNUMBER('[1]Tabulate 1 - Table 1'!AZ33),'[1]Tabulate 1 - Table 1'!AZ33,0)</f>
        <v>21</v>
      </c>
      <c r="AZ46" s="10" t="n">
        <f aca="false">IF(ISNUMBER('[1]Tabulate 1 - Table 1'!BA33),'[1]Tabulate 1 - Table 1'!BA33,0)</f>
        <v>18</v>
      </c>
      <c r="BA46" s="10" t="n">
        <f aca="false">IF(ISNUMBER('[1]Tabulate 1 - Table 1'!BB33),'[1]Tabulate 1 - Table 1'!BB33,0)</f>
        <v>16</v>
      </c>
      <c r="BB46" s="10" t="n">
        <f aca="false">IF(ISNUMBER('[1]Tabulate 1 - Table 1'!BC33),'[1]Tabulate 1 - Table 1'!BC33,0)</f>
        <v>13</v>
      </c>
      <c r="BC46" s="10" t="n">
        <f aca="false">IF(ISNUMBER('[1]Tabulate 1 - Table 1'!BD33),'[1]Tabulate 1 - Table 1'!BD33,0)</f>
        <v>19</v>
      </c>
      <c r="BD46" s="10" t="n">
        <f aca="false">IF(ISNUMBER('[1]Tabulate 1 - Table 1'!BE33),'[1]Tabulate 1 - Table 1'!BE33,0)</f>
        <v>19</v>
      </c>
      <c r="BE46" s="10" t="n">
        <f aca="false">IF(ISNUMBER('[1]Tabulate 1 - Table 1'!BF33),'[1]Tabulate 1 - Table 1'!BF33,0)</f>
        <v>15</v>
      </c>
      <c r="BF46" s="10" t="n">
        <f aca="false">IF(ISNUMBER('[1]Tabulate 1 - Table 1'!BG33),'[1]Tabulate 1 - Table 1'!BG33,0)</f>
        <v>16</v>
      </c>
      <c r="BG46" s="10" t="n">
        <f aca="false">IF(ISNUMBER('[1]Tabulate 1 - Table 1'!BH33),'[1]Tabulate 1 - Table 1'!BH33,0)</f>
        <v>11</v>
      </c>
      <c r="BH46" s="10" t="n">
        <f aca="false">IF(ISNUMBER('[1]Tabulate 1 - Table 1'!BI33),'[1]Tabulate 1 - Table 1'!BI33,0)</f>
        <v>11</v>
      </c>
      <c r="BI46" s="10" t="n">
        <f aca="false">IF(ISNUMBER('[1]Tabulate 1 - Table 1'!BJ33),'[1]Tabulate 1 - Table 1'!BJ33,0)</f>
        <v>10</v>
      </c>
      <c r="BJ46" s="10" t="n">
        <f aca="false">IF(ISNUMBER('[1]Tabulate 1 - Table 1'!BK33),'[1]Tabulate 1 - Table 1'!BK33,0)</f>
        <v>0</v>
      </c>
    </row>
    <row r="47" s="9" customFormat="true" ht="15" hidden="false" customHeight="true" outlineLevel="0" collapsed="false">
      <c r="A47" s="7" t="s">
        <v>80</v>
      </c>
      <c r="B47" s="11" t="n">
        <f aca="false">IF(ISNUMBER('[1]Tabulate 1 - Table 1'!C34),'[1]Tabulate 1 - Table 1'!C34,0)</f>
        <v>1191</v>
      </c>
      <c r="C47" s="11" t="n">
        <f aca="false">IF(ISNUMBER('[1]Tabulate 1 - Table 1'!D34),'[1]Tabulate 1 - Table 1'!D34,0)</f>
        <v>729</v>
      </c>
      <c r="D47" s="11" t="n">
        <f aca="false">IF(ISNUMBER('[1]Tabulate 1 - Table 1'!E34),'[1]Tabulate 1 - Table 1'!E34,0)</f>
        <v>309</v>
      </c>
      <c r="E47" s="11" t="n">
        <f aca="false">IF(ISNUMBER('[1]Tabulate 1 - Table 1'!F34),'[1]Tabulate 1 - Table 1'!F34,0)</f>
        <v>495</v>
      </c>
      <c r="F47" s="11" t="n">
        <f aca="false">IF(ISNUMBER('[1]Tabulate 1 - Table 1'!G34),'[1]Tabulate 1 - Table 1'!G34,0)</f>
        <v>346</v>
      </c>
      <c r="G47" s="11" t="n">
        <f aca="false">IF(ISNUMBER('[1]Tabulate 1 - Table 1'!H34),'[1]Tabulate 1 - Table 1'!H34,0)</f>
        <v>269</v>
      </c>
      <c r="H47" s="11" t="n">
        <f aca="false">IF(ISNUMBER('[1]Tabulate 1 - Table 1'!I34),'[1]Tabulate 1 - Table 1'!I34,0)</f>
        <v>124</v>
      </c>
      <c r="I47" s="11" t="n">
        <f aca="false">IF(ISNUMBER('[1]Tabulate 1 - Table 1'!J34),'[1]Tabulate 1 - Table 1'!J34,0)</f>
        <v>44</v>
      </c>
      <c r="J47" s="11" t="n">
        <f aca="false">IF(ISNUMBER('[1]Tabulate 1 - Table 1'!K34),'[1]Tabulate 1 - Table 1'!K34,0)</f>
        <v>80</v>
      </c>
      <c r="K47" s="11" t="n">
        <f aca="false">IF(ISNUMBER('[1]Tabulate 1 - Table 1'!L34),'[1]Tabulate 1 - Table 1'!L34,0)</f>
        <v>149</v>
      </c>
      <c r="L47" s="11" t="n">
        <f aca="false">IF(ISNUMBER('[1]Tabulate 1 - Table 1'!M34),'[1]Tabulate 1 - Table 1'!M34,0)</f>
        <v>448</v>
      </c>
      <c r="M47" s="11" t="n">
        <f aca="false">IF(ISNUMBER('[1]Tabulate 1 - Table 1'!N34),'[1]Tabulate 1 - Table 1'!N34,0)</f>
        <v>52</v>
      </c>
      <c r="N47" s="11" t="n">
        <f aca="false">IF(ISNUMBER('[1]Tabulate 1 - Table 1'!O34),'[1]Tabulate 1 - Table 1'!O34,0)</f>
        <v>593</v>
      </c>
      <c r="O47" s="11" t="n">
        <f aca="false">IF(ISNUMBER('[1]Tabulate 1 - Table 1'!P34),'[1]Tabulate 1 - Table 1'!P34,0)</f>
        <v>217</v>
      </c>
      <c r="P47" s="11" t="n">
        <f aca="false">IF(ISNUMBER('[1]Tabulate 1 - Table 1'!Q34),'[1]Tabulate 1 - Table 1'!Q34,0)</f>
        <v>628</v>
      </c>
      <c r="Q47" s="11" t="n">
        <f aca="false">IF(ISNUMBER('[1]Tabulate 1 - Table 1'!R34),'[1]Tabulate 1 - Table 1'!R34,0)</f>
        <v>427</v>
      </c>
      <c r="R47" s="11" t="n">
        <f aca="false">IF(ISNUMBER('[1]Tabulate 1 - Table 1'!S34),'[1]Tabulate 1 - Table 1'!S34,0)</f>
        <v>321</v>
      </c>
      <c r="S47" s="11" t="n">
        <f aca="false">IF(ISNUMBER('[1]Tabulate 1 - Table 1'!T34),'[1]Tabulate 1 - Table 1'!T34,0)</f>
        <v>320</v>
      </c>
      <c r="T47" s="11" t="n">
        <f aca="false">IF(ISNUMBER('[1]Tabulate 1 - Table 1'!U34),'[1]Tabulate 1 - Table 1'!U34,0)</f>
        <v>35</v>
      </c>
      <c r="U47" s="11" t="n">
        <f aca="false">IF(ISNUMBER('[1]Tabulate 1 - Table 1'!V34),'[1]Tabulate 1 - Table 1'!V34,0)</f>
        <v>106</v>
      </c>
      <c r="V47" s="11" t="n">
        <f aca="false">IF(ISNUMBER('[1]Tabulate 1 - Table 1'!W34),'[1]Tabulate 1 - Table 1'!W34,0)</f>
        <v>3</v>
      </c>
      <c r="W47" s="11" t="n">
        <f aca="false">IF(ISNUMBER('[1]Tabulate 1 - Table 1'!X34),'[1]Tabulate 1 - Table 1'!X34,0)</f>
        <v>5</v>
      </c>
      <c r="X47" s="11" t="n">
        <f aca="false">IF(ISNUMBER('[1]Tabulate 1 - Table 1'!Y34),'[1]Tabulate 1 - Table 1'!Y34,0)</f>
        <v>358</v>
      </c>
      <c r="Y47" s="11" t="n">
        <f aca="false">IF(ISNUMBER('[1]Tabulate 1 - Table 1'!Z34),'[1]Tabulate 1 - Table 1'!Z34,0)</f>
        <v>54</v>
      </c>
      <c r="Z47" s="11" t="n">
        <f aca="false">IF(ISNUMBER('[1]Tabulate 1 - Table 1'!AA34),'[1]Tabulate 1 - Table 1'!AA34,0)</f>
        <v>2</v>
      </c>
      <c r="AA47" s="11" t="n">
        <f aca="false">IF(ISNUMBER('[1]Tabulate 1 - Table 1'!AB34),'[1]Tabulate 1 - Table 1'!AB34,0)</f>
        <v>547</v>
      </c>
      <c r="AB47" s="11" t="n">
        <f aca="false">IF(ISNUMBER('[1]Tabulate 1 - Table 1'!AC34),'[1]Tabulate 1 - Table 1'!AC34,0)</f>
        <v>145</v>
      </c>
      <c r="AC47" s="11" t="n">
        <f aca="false">IF(ISNUMBER('[1]Tabulate 1 - Table 1'!AD34),'[1]Tabulate 1 - Table 1'!AD34,0)</f>
        <v>46</v>
      </c>
      <c r="AD47" s="11" t="n">
        <f aca="false">IF(ISNUMBER('[1]Tabulate 1 - Table 1'!AE34),'[1]Tabulate 1 - Table 1'!AE34,0)</f>
        <v>8</v>
      </c>
      <c r="AE47" s="11" t="n">
        <f aca="false">IF(ISNUMBER('[1]Tabulate 1 - Table 1'!AF34),'[1]Tabulate 1 - Table 1'!AF34,0)</f>
        <v>21</v>
      </c>
      <c r="AF47" s="11" t="n">
        <f aca="false">IF(ISNUMBER('[1]Tabulate 1 - Table 1'!AG34),'[1]Tabulate 1 - Table 1'!AG34,0)</f>
        <v>162</v>
      </c>
      <c r="AG47" s="11" t="n">
        <f aca="false">IF(ISNUMBER('[1]Tabulate 1 - Table 1'!AH34),'[1]Tabulate 1 - Table 1'!AH34,0)</f>
        <v>36</v>
      </c>
      <c r="AH47" s="11" t="n">
        <f aca="false">IF(ISNUMBER('[1]Tabulate 1 - Table 1'!AI34),'[1]Tabulate 1 - Table 1'!AI34,0)</f>
        <v>32</v>
      </c>
      <c r="AI47" s="11" t="n">
        <f aca="false">IF(ISNUMBER('[1]Tabulate 1 - Table 1'!AJ34),'[1]Tabulate 1 - Table 1'!AJ34,0)</f>
        <v>23</v>
      </c>
      <c r="AJ47" s="11" t="n">
        <f aca="false">IF(ISNUMBER('[1]Tabulate 1 - Table 1'!AK34),'[1]Tabulate 1 - Table 1'!AK34,0)</f>
        <v>20</v>
      </c>
      <c r="AK47" s="11" t="n">
        <f aca="false">IF(ISNUMBER('[1]Tabulate 1 - Table 1'!AL34),'[1]Tabulate 1 - Table 1'!AL34,0)</f>
        <v>24</v>
      </c>
      <c r="AL47" s="11" t="n">
        <f aca="false">IF(ISNUMBER('[1]Tabulate 1 - Table 1'!AM34),'[1]Tabulate 1 - Table 1'!AM34,0)</f>
        <v>26</v>
      </c>
      <c r="AM47" s="11" t="n">
        <f aca="false">IF(ISNUMBER('[1]Tabulate 1 - Table 1'!AN34),'[1]Tabulate 1 - Table 1'!AN34,0)</f>
        <v>74</v>
      </c>
      <c r="AN47" s="11" t="n">
        <f aca="false">IF(ISNUMBER('[1]Tabulate 1 - Table 1'!AO34),'[1]Tabulate 1 - Table 1'!AO34,0)</f>
        <v>42</v>
      </c>
      <c r="AO47" s="11" t="n">
        <f aca="false">IF(ISNUMBER('[1]Tabulate 1 - Table 1'!AP34),'[1]Tabulate 1 - Table 1'!AP34,0)</f>
        <v>59</v>
      </c>
      <c r="AP47" s="11" t="n">
        <f aca="false">IF(ISNUMBER('[1]Tabulate 1 - Table 1'!AQ34),'[1]Tabulate 1 - Table 1'!AQ34,0)</f>
        <v>268</v>
      </c>
      <c r="AQ47" s="11" t="n">
        <f aca="false">IF(ISNUMBER('[1]Tabulate 1 - Table 1'!AR34),'[1]Tabulate 1 - Table 1'!AR34,0)</f>
        <v>417</v>
      </c>
      <c r="AR47" s="11" t="n">
        <f aca="false">IF(ISNUMBER('[1]Tabulate 1 - Table 1'!AS34),'[1]Tabulate 1 - Table 1'!AS34,0)</f>
        <v>28</v>
      </c>
      <c r="AS47" s="11" t="n">
        <f aca="false">IF(ISNUMBER('[1]Tabulate 1 - Table 1'!AT34),'[1]Tabulate 1 - Table 1'!AT34,0)</f>
        <v>414</v>
      </c>
      <c r="AT47" s="11" t="n">
        <f aca="false">IF(ISNUMBER('[1]Tabulate 1 - Table 1'!AU34),'[1]Tabulate 1 - Table 1'!AU34,0)</f>
        <v>544</v>
      </c>
      <c r="AU47" s="11" t="n">
        <f aca="false">IF(ISNUMBER('[1]Tabulate 1 - Table 1'!AV34),'[1]Tabulate 1 - Table 1'!AV34,0)</f>
        <v>53</v>
      </c>
      <c r="AV47" s="11" t="n">
        <f aca="false">IF(ISNUMBER('[1]Tabulate 1 - Table 1'!AW34),'[1]Tabulate 1 - Table 1'!AW34,0)</f>
        <v>259</v>
      </c>
      <c r="AW47" s="11" t="n">
        <f aca="false">IF(ISNUMBER('[1]Tabulate 1 - Table 1'!AX34),'[1]Tabulate 1 - Table 1'!AX34,0)</f>
        <v>171</v>
      </c>
      <c r="AX47" s="11" t="n">
        <f aca="false">IF(ISNUMBER('[1]Tabulate 1 - Table 1'!AY34),'[1]Tabulate 1 - Table 1'!AY34,0)</f>
        <v>102</v>
      </c>
      <c r="AY47" s="11" t="n">
        <f aca="false">IF(ISNUMBER('[1]Tabulate 1 - Table 1'!AZ34),'[1]Tabulate 1 - Table 1'!AZ34,0)</f>
        <v>103</v>
      </c>
      <c r="AZ47" s="11" t="n">
        <f aca="false">IF(ISNUMBER('[1]Tabulate 1 - Table 1'!BA34),'[1]Tabulate 1 - Table 1'!BA34,0)</f>
        <v>91</v>
      </c>
      <c r="BA47" s="11" t="n">
        <f aca="false">IF(ISNUMBER('[1]Tabulate 1 - Table 1'!BB34),'[1]Tabulate 1 - Table 1'!BB34,0)</f>
        <v>44</v>
      </c>
      <c r="BB47" s="11" t="n">
        <f aca="false">IF(ISNUMBER('[1]Tabulate 1 - Table 1'!BC34),'[1]Tabulate 1 - Table 1'!BC34,0)</f>
        <v>30</v>
      </c>
      <c r="BC47" s="11" t="n">
        <f aca="false">IF(ISNUMBER('[1]Tabulate 1 - Table 1'!BD34),'[1]Tabulate 1 - Table 1'!BD34,0)</f>
        <v>308</v>
      </c>
      <c r="BD47" s="11" t="n">
        <f aca="false">IF(ISNUMBER('[1]Tabulate 1 - Table 1'!BE34),'[1]Tabulate 1 - Table 1'!BE34,0)</f>
        <v>373</v>
      </c>
      <c r="BE47" s="11" t="n">
        <f aca="false">IF(ISNUMBER('[1]Tabulate 1 - Table 1'!BF34),'[1]Tabulate 1 - Table 1'!BF34,0)</f>
        <v>109</v>
      </c>
      <c r="BF47" s="11" t="n">
        <f aca="false">IF(ISNUMBER('[1]Tabulate 1 - Table 1'!BG34),'[1]Tabulate 1 - Table 1'!BG34,0)</f>
        <v>22</v>
      </c>
      <c r="BG47" s="11" t="n">
        <f aca="false">IF(ISNUMBER('[1]Tabulate 1 - Table 1'!BH34),'[1]Tabulate 1 - Table 1'!BH34,0)</f>
        <v>68</v>
      </c>
      <c r="BH47" s="11" t="n">
        <f aca="false">IF(ISNUMBER('[1]Tabulate 1 - Table 1'!BI34),'[1]Tabulate 1 - Table 1'!BI34,0)</f>
        <v>36</v>
      </c>
      <c r="BI47" s="11" t="n">
        <f aca="false">IF(ISNUMBER('[1]Tabulate 1 - Table 1'!BJ34),'[1]Tabulate 1 - Table 1'!BJ34,0)</f>
        <v>217</v>
      </c>
      <c r="BJ47" s="11" t="n">
        <f aca="false">IF(ISNUMBER('[1]Tabulate 1 - Table 1'!BK34),'[1]Tabulate 1 - Table 1'!BK34,0)</f>
        <v>13</v>
      </c>
    </row>
    <row r="48" customFormat="false" ht="15" hidden="false" customHeight="true" outlineLevel="0" collapsed="false">
      <c r="A48" s="1" t="s">
        <v>70</v>
      </c>
      <c r="B48" s="10" t="n">
        <f aca="false">IF(ISNUMBER('[1]Tabulate 1 - Table 1'!C35),'[1]Tabulate 1 - Table 1'!C35,0)</f>
        <v>440</v>
      </c>
      <c r="C48" s="10" t="n">
        <f aca="false">IF(ISNUMBER('[1]Tabulate 1 - Table 1'!D35),'[1]Tabulate 1 - Table 1'!D35,0)</f>
        <v>184</v>
      </c>
      <c r="D48" s="10" t="n">
        <f aca="false">IF(ISNUMBER('[1]Tabulate 1 - Table 1'!E35),'[1]Tabulate 1 - Table 1'!E35,0)</f>
        <v>48</v>
      </c>
      <c r="E48" s="10" t="n">
        <f aca="false">IF(ISNUMBER('[1]Tabulate 1 - Table 1'!F35),'[1]Tabulate 1 - Table 1'!F35,0)</f>
        <v>106</v>
      </c>
      <c r="F48" s="10" t="n">
        <f aca="false">IF(ISNUMBER('[1]Tabulate 1 - Table 1'!G35),'[1]Tabulate 1 - Table 1'!G35,0)</f>
        <v>68</v>
      </c>
      <c r="G48" s="10" t="n">
        <f aca="false">IF(ISNUMBER('[1]Tabulate 1 - Table 1'!H35),'[1]Tabulate 1 - Table 1'!H35,0)</f>
        <v>59</v>
      </c>
      <c r="H48" s="10" t="n">
        <f aca="false">IF(ISNUMBER('[1]Tabulate 1 - Table 1'!I35),'[1]Tabulate 1 - Table 1'!I35,0)</f>
        <v>28</v>
      </c>
      <c r="I48" s="10" t="n">
        <f aca="false">IF(ISNUMBER('[1]Tabulate 1 - Table 1'!J35),'[1]Tabulate 1 - Table 1'!J35,0)</f>
        <v>9</v>
      </c>
      <c r="J48" s="10" t="n">
        <f aca="false">IF(ISNUMBER('[1]Tabulate 1 - Table 1'!K35),'[1]Tabulate 1 - Table 1'!K35,0)</f>
        <v>15</v>
      </c>
      <c r="K48" s="10" t="n">
        <f aca="false">IF(ISNUMBER('[1]Tabulate 1 - Table 1'!L35),'[1]Tabulate 1 - Table 1'!L35,0)</f>
        <v>30</v>
      </c>
      <c r="L48" s="10" t="n">
        <f aca="false">IF(ISNUMBER('[1]Tabulate 1 - Table 1'!M35),'[1]Tabulate 1 - Table 1'!M35,0)</f>
        <v>125</v>
      </c>
      <c r="M48" s="10" t="n">
        <f aca="false">IF(ISNUMBER('[1]Tabulate 1 - Table 1'!N35),'[1]Tabulate 1 - Table 1'!N35,0)</f>
        <v>14</v>
      </c>
      <c r="N48" s="10" t="n">
        <f aca="false">IF(ISNUMBER('[1]Tabulate 1 - Table 1'!O35),'[1]Tabulate 1 - Table 1'!O35,0)</f>
        <v>136</v>
      </c>
      <c r="O48" s="10" t="n">
        <f aca="false">IF(ISNUMBER('[1]Tabulate 1 - Table 1'!P35),'[1]Tabulate 1 - Table 1'!P35,0)</f>
        <v>24</v>
      </c>
      <c r="P48" s="10" t="n">
        <f aca="false">IF(ISNUMBER('[1]Tabulate 1 - Table 1'!Q35),'[1]Tabulate 1 - Table 1'!Q35,0)</f>
        <v>143</v>
      </c>
      <c r="Q48" s="10" t="n">
        <f aca="false">IF(ISNUMBER('[1]Tabulate 1 - Table 1'!R35),'[1]Tabulate 1 - Table 1'!R35,0)</f>
        <v>77</v>
      </c>
      <c r="R48" s="10" t="n">
        <f aca="false">IF(ISNUMBER('[1]Tabulate 1 - Table 1'!S35),'[1]Tabulate 1 - Table 1'!S35,0)</f>
        <v>50</v>
      </c>
      <c r="S48" s="10" t="n">
        <f aca="false">IF(ISNUMBER('[1]Tabulate 1 - Table 1'!T35),'[1]Tabulate 1 - Table 1'!T35,0)</f>
        <v>51</v>
      </c>
      <c r="T48" s="10" t="n">
        <f aca="false">IF(ISNUMBER('[1]Tabulate 1 - Table 1'!U35),'[1]Tabulate 1 - Table 1'!U35,0)</f>
        <v>4</v>
      </c>
      <c r="U48" s="10" t="n">
        <f aca="false">IF(ISNUMBER('[1]Tabulate 1 - Table 1'!V35),'[1]Tabulate 1 - Table 1'!V35,0)</f>
        <v>20</v>
      </c>
      <c r="V48" s="10" t="n">
        <f aca="false">IF(ISNUMBER('[1]Tabulate 1 - Table 1'!W35),'[1]Tabulate 1 - Table 1'!W35,0)</f>
        <v>1</v>
      </c>
      <c r="W48" s="10" t="n">
        <f aca="false">IF(ISNUMBER('[1]Tabulate 1 - Table 1'!X35),'[1]Tabulate 1 - Table 1'!X35,0)</f>
        <v>2</v>
      </c>
      <c r="X48" s="10" t="n">
        <f aca="false">IF(ISNUMBER('[1]Tabulate 1 - Table 1'!Y35),'[1]Tabulate 1 - Table 1'!Y35,0)</f>
        <v>57</v>
      </c>
      <c r="Y48" s="10" t="n">
        <f aca="false">IF(ISNUMBER('[1]Tabulate 1 - Table 1'!Z35),'[1]Tabulate 1 - Table 1'!Z35,0)</f>
        <v>10</v>
      </c>
      <c r="Z48" s="10" t="n">
        <f aca="false">IF(ISNUMBER('[1]Tabulate 1 - Table 1'!AA35),'[1]Tabulate 1 - Table 1'!AA35,0)</f>
        <v>0</v>
      </c>
      <c r="AA48" s="10" t="n">
        <f aca="false">IF(ISNUMBER('[1]Tabulate 1 - Table 1'!AB35),'[1]Tabulate 1 - Table 1'!AB35,0)</f>
        <v>156</v>
      </c>
      <c r="AB48" s="10" t="n">
        <f aca="false">IF(ISNUMBER('[1]Tabulate 1 - Table 1'!AC35),'[1]Tabulate 1 - Table 1'!AC35,0)</f>
        <v>31</v>
      </c>
      <c r="AC48" s="10" t="n">
        <f aca="false">IF(ISNUMBER('[1]Tabulate 1 - Table 1'!AD35),'[1]Tabulate 1 - Table 1'!AD35,0)</f>
        <v>5</v>
      </c>
      <c r="AD48" s="10" t="n">
        <f aca="false">IF(ISNUMBER('[1]Tabulate 1 - Table 1'!AE35),'[1]Tabulate 1 - Table 1'!AE35,0)</f>
        <v>3</v>
      </c>
      <c r="AE48" s="10" t="n">
        <f aca="false">IF(ISNUMBER('[1]Tabulate 1 - Table 1'!AF35),'[1]Tabulate 1 - Table 1'!AF35,0)</f>
        <v>8</v>
      </c>
      <c r="AF48" s="10" t="n">
        <f aca="false">IF(ISNUMBER('[1]Tabulate 1 - Table 1'!AG35),'[1]Tabulate 1 - Table 1'!AG35,0)</f>
        <v>38</v>
      </c>
      <c r="AG48" s="10" t="n">
        <f aca="false">IF(ISNUMBER('[1]Tabulate 1 - Table 1'!AH35),'[1]Tabulate 1 - Table 1'!AH35,0)</f>
        <v>0</v>
      </c>
      <c r="AH48" s="10" t="n">
        <f aca="false">IF(ISNUMBER('[1]Tabulate 1 - Table 1'!AI35),'[1]Tabulate 1 - Table 1'!AI35,0)</f>
        <v>3</v>
      </c>
      <c r="AI48" s="10" t="n">
        <f aca="false">IF(ISNUMBER('[1]Tabulate 1 - Table 1'!AJ35),'[1]Tabulate 1 - Table 1'!AJ35,0)</f>
        <v>0</v>
      </c>
      <c r="AJ48" s="10" t="n">
        <f aca="false">IF(ISNUMBER('[1]Tabulate 1 - Table 1'!AK35),'[1]Tabulate 1 - Table 1'!AK35,0)</f>
        <v>0</v>
      </c>
      <c r="AK48" s="10" t="n">
        <f aca="false">IF(ISNUMBER('[1]Tabulate 1 - Table 1'!AL35),'[1]Tabulate 1 - Table 1'!AL35,0)</f>
        <v>0</v>
      </c>
      <c r="AL48" s="10" t="n">
        <f aca="false">IF(ISNUMBER('[1]Tabulate 1 - Table 1'!AM35),'[1]Tabulate 1 - Table 1'!AM35,0)</f>
        <v>3</v>
      </c>
      <c r="AM48" s="10" t="n">
        <f aca="false">IF(ISNUMBER('[1]Tabulate 1 - Table 1'!AN35),'[1]Tabulate 1 - Table 1'!AN35,0)</f>
        <v>22</v>
      </c>
      <c r="AN48" s="10" t="n">
        <f aca="false">IF(ISNUMBER('[1]Tabulate 1 - Table 1'!AO35),'[1]Tabulate 1 - Table 1'!AO35,0)</f>
        <v>6</v>
      </c>
      <c r="AO48" s="10" t="n">
        <f aca="false">IF(ISNUMBER('[1]Tabulate 1 - Table 1'!AP35),'[1]Tabulate 1 - Table 1'!AP35,0)</f>
        <v>13</v>
      </c>
      <c r="AP48" s="10" t="n">
        <f aca="false">IF(ISNUMBER('[1]Tabulate 1 - Table 1'!AQ35),'[1]Tabulate 1 - Table 1'!AQ35,0)</f>
        <v>19</v>
      </c>
      <c r="AQ48" s="10" t="n">
        <f aca="false">IF(ISNUMBER('[1]Tabulate 1 - Table 1'!AR35),'[1]Tabulate 1 - Table 1'!AR35,0)</f>
        <v>91</v>
      </c>
      <c r="AR48" s="10" t="n">
        <f aca="false">IF(ISNUMBER('[1]Tabulate 1 - Table 1'!AS35),'[1]Tabulate 1 - Table 1'!AS35,0)</f>
        <v>0</v>
      </c>
      <c r="AS48" s="10" t="n">
        <f aca="false">IF(ISNUMBER('[1]Tabulate 1 - Table 1'!AT35),'[1]Tabulate 1 - Table 1'!AT35,0)</f>
        <v>53</v>
      </c>
      <c r="AT48" s="10" t="n">
        <f aca="false">IF(ISNUMBER('[1]Tabulate 1 - Table 1'!AU35),'[1]Tabulate 1 - Table 1'!AU35,0)</f>
        <v>103</v>
      </c>
      <c r="AU48" s="10" t="n">
        <f aca="false">IF(ISNUMBER('[1]Tabulate 1 - Table 1'!AV35),'[1]Tabulate 1 - Table 1'!AV35,0)</f>
        <v>1</v>
      </c>
      <c r="AV48" s="10" t="n">
        <f aca="false">IF(ISNUMBER('[1]Tabulate 1 - Table 1'!AW35),'[1]Tabulate 1 - Table 1'!AW35,0)</f>
        <v>30</v>
      </c>
      <c r="AW48" s="10" t="n">
        <f aca="false">IF(ISNUMBER('[1]Tabulate 1 - Table 1'!AX35),'[1]Tabulate 1 - Table 1'!AX35,0)</f>
        <v>32</v>
      </c>
      <c r="AX48" s="10" t="n">
        <f aca="false">IF(ISNUMBER('[1]Tabulate 1 - Table 1'!AY35),'[1]Tabulate 1 - Table 1'!AY35,0)</f>
        <v>4</v>
      </c>
      <c r="AY48" s="10" t="n">
        <f aca="false">IF(ISNUMBER('[1]Tabulate 1 - Table 1'!AZ35),'[1]Tabulate 1 - Table 1'!AZ35,0)</f>
        <v>0</v>
      </c>
      <c r="AZ48" s="10" t="n">
        <f aca="false">IF(ISNUMBER('[1]Tabulate 1 - Table 1'!BA35),'[1]Tabulate 1 - Table 1'!BA35,0)</f>
        <v>8</v>
      </c>
      <c r="BA48" s="10" t="n">
        <f aca="false">IF(ISNUMBER('[1]Tabulate 1 - Table 1'!BB35),'[1]Tabulate 1 - Table 1'!BB35,0)</f>
        <v>0</v>
      </c>
      <c r="BB48" s="10" t="n">
        <f aca="false">IF(ISNUMBER('[1]Tabulate 1 - Table 1'!BC35),'[1]Tabulate 1 - Table 1'!BC35,0)</f>
        <v>0</v>
      </c>
      <c r="BC48" s="10" t="n">
        <f aca="false">IF(ISNUMBER('[1]Tabulate 1 - Table 1'!BD35),'[1]Tabulate 1 - Table 1'!BD35,0)</f>
        <v>33</v>
      </c>
      <c r="BD48" s="10" t="n">
        <f aca="false">IF(ISNUMBER('[1]Tabulate 1 - Table 1'!BE35),'[1]Tabulate 1 - Table 1'!BE35,0)</f>
        <v>57</v>
      </c>
      <c r="BE48" s="10" t="n">
        <f aca="false">IF(ISNUMBER('[1]Tabulate 1 - Table 1'!BF35),'[1]Tabulate 1 - Table 1'!BF35,0)</f>
        <v>9</v>
      </c>
      <c r="BF48" s="10" t="n">
        <f aca="false">IF(ISNUMBER('[1]Tabulate 1 - Table 1'!BG35),'[1]Tabulate 1 - Table 1'!BG35,0)</f>
        <v>1</v>
      </c>
      <c r="BG48" s="10" t="n">
        <f aca="false">IF(ISNUMBER('[1]Tabulate 1 - Table 1'!BH35),'[1]Tabulate 1 - Table 1'!BH35,0)</f>
        <v>12</v>
      </c>
      <c r="BH48" s="10" t="n">
        <f aca="false">IF(ISNUMBER('[1]Tabulate 1 - Table 1'!BI35),'[1]Tabulate 1 - Table 1'!BI35,0)</f>
        <v>2</v>
      </c>
      <c r="BI48" s="10" t="n">
        <f aca="false">IF(ISNUMBER('[1]Tabulate 1 - Table 1'!BJ35),'[1]Tabulate 1 - Table 1'!BJ35,0)</f>
        <v>49</v>
      </c>
      <c r="BJ48" s="10" t="n">
        <f aca="false">IF(ISNUMBER('[1]Tabulate 1 - Table 1'!BK35),'[1]Tabulate 1 - Table 1'!BK35,0)</f>
        <v>4</v>
      </c>
    </row>
    <row r="49" customFormat="false" ht="15" hidden="false" customHeight="true" outlineLevel="0" collapsed="false">
      <c r="A49" s="1" t="s">
        <v>71</v>
      </c>
      <c r="B49" s="10" t="n">
        <f aca="false">IF(ISNUMBER('[1]Tabulate 1 - Table 1'!C36),'[1]Tabulate 1 - Table 1'!C36,0)</f>
        <v>261</v>
      </c>
      <c r="C49" s="10" t="n">
        <f aca="false">IF(ISNUMBER('[1]Tabulate 1 - Table 1'!D36),'[1]Tabulate 1 - Table 1'!D36,0)</f>
        <v>145</v>
      </c>
      <c r="D49" s="10" t="n">
        <f aca="false">IF(ISNUMBER('[1]Tabulate 1 - Table 1'!E36),'[1]Tabulate 1 - Table 1'!E36,0)</f>
        <v>54</v>
      </c>
      <c r="E49" s="10" t="n">
        <f aca="false">IF(ISNUMBER('[1]Tabulate 1 - Table 1'!F36),'[1]Tabulate 1 - Table 1'!F36,0)</f>
        <v>97</v>
      </c>
      <c r="F49" s="10" t="n">
        <f aca="false">IF(ISNUMBER('[1]Tabulate 1 - Table 1'!G36),'[1]Tabulate 1 - Table 1'!G36,0)</f>
        <v>54</v>
      </c>
      <c r="G49" s="10" t="n">
        <f aca="false">IF(ISNUMBER('[1]Tabulate 1 - Table 1'!H36),'[1]Tabulate 1 - Table 1'!H36,0)</f>
        <v>41</v>
      </c>
      <c r="H49" s="10" t="n">
        <f aca="false">IF(ISNUMBER('[1]Tabulate 1 - Table 1'!I36),'[1]Tabulate 1 - Table 1'!I36,0)</f>
        <v>17</v>
      </c>
      <c r="I49" s="10" t="n">
        <f aca="false">IF(ISNUMBER('[1]Tabulate 1 - Table 1'!J36),'[1]Tabulate 1 - Table 1'!J36,0)</f>
        <v>11</v>
      </c>
      <c r="J49" s="10" t="n">
        <f aca="false">IF(ISNUMBER('[1]Tabulate 1 - Table 1'!K36),'[1]Tabulate 1 - Table 1'!K36,0)</f>
        <v>13</v>
      </c>
      <c r="K49" s="10" t="n">
        <f aca="false">IF(ISNUMBER('[1]Tabulate 1 - Table 1'!L36),'[1]Tabulate 1 - Table 1'!L36,0)</f>
        <v>28</v>
      </c>
      <c r="L49" s="10" t="n">
        <f aca="false">IF(ISNUMBER('[1]Tabulate 1 - Table 1'!M36),'[1]Tabulate 1 - Table 1'!M36,0)</f>
        <v>90</v>
      </c>
      <c r="M49" s="10" t="n">
        <f aca="false">IF(ISNUMBER('[1]Tabulate 1 - Table 1'!N36),'[1]Tabulate 1 - Table 1'!N36,0)</f>
        <v>14</v>
      </c>
      <c r="N49" s="10" t="n">
        <f aca="false">IF(ISNUMBER('[1]Tabulate 1 - Table 1'!O36),'[1]Tabulate 1 - Table 1'!O36,0)</f>
        <v>109</v>
      </c>
      <c r="O49" s="10" t="n">
        <f aca="false">IF(ISNUMBER('[1]Tabulate 1 - Table 1'!P36),'[1]Tabulate 1 - Table 1'!P36,0)</f>
        <v>28</v>
      </c>
      <c r="P49" s="10" t="n">
        <f aca="false">IF(ISNUMBER('[1]Tabulate 1 - Table 1'!Q36),'[1]Tabulate 1 - Table 1'!Q36,0)</f>
        <v>117</v>
      </c>
      <c r="Q49" s="10" t="n">
        <f aca="false">IF(ISNUMBER('[1]Tabulate 1 - Table 1'!R36),'[1]Tabulate 1 - Table 1'!R36,0)</f>
        <v>76</v>
      </c>
      <c r="R49" s="10" t="n">
        <f aca="false">IF(ISNUMBER('[1]Tabulate 1 - Table 1'!S36),'[1]Tabulate 1 - Table 1'!S36,0)</f>
        <v>63</v>
      </c>
      <c r="S49" s="10" t="n">
        <f aca="false">IF(ISNUMBER('[1]Tabulate 1 - Table 1'!T36),'[1]Tabulate 1 - Table 1'!T36,0)</f>
        <v>55</v>
      </c>
      <c r="T49" s="10" t="n">
        <f aca="false">IF(ISNUMBER('[1]Tabulate 1 - Table 1'!U36),'[1]Tabulate 1 - Table 1'!U36,0)</f>
        <v>13</v>
      </c>
      <c r="U49" s="10" t="n">
        <f aca="false">IF(ISNUMBER('[1]Tabulate 1 - Table 1'!V36),'[1]Tabulate 1 - Table 1'!V36,0)</f>
        <v>19</v>
      </c>
      <c r="V49" s="10" t="n">
        <f aca="false">IF(ISNUMBER('[1]Tabulate 1 - Table 1'!W36),'[1]Tabulate 1 - Table 1'!W36,0)</f>
        <v>1</v>
      </c>
      <c r="W49" s="10" t="n">
        <f aca="false">IF(ISNUMBER('[1]Tabulate 1 - Table 1'!X36),'[1]Tabulate 1 - Table 1'!X36,0)</f>
        <v>3</v>
      </c>
      <c r="X49" s="10" t="n">
        <f aca="false">IF(ISNUMBER('[1]Tabulate 1 - Table 1'!Y36),'[1]Tabulate 1 - Table 1'!Y36,0)</f>
        <v>53</v>
      </c>
      <c r="Y49" s="10" t="n">
        <f aca="false">IF(ISNUMBER('[1]Tabulate 1 - Table 1'!Z36),'[1]Tabulate 1 - Table 1'!Z36,0)</f>
        <v>12</v>
      </c>
      <c r="Z49" s="10" t="n">
        <f aca="false">IF(ISNUMBER('[1]Tabulate 1 - Table 1'!AA36),'[1]Tabulate 1 - Table 1'!AA36,0)</f>
        <v>1</v>
      </c>
      <c r="AA49" s="10" t="n">
        <f aca="false">IF(ISNUMBER('[1]Tabulate 1 - Table 1'!AB36),'[1]Tabulate 1 - Table 1'!AB36,0)</f>
        <v>119</v>
      </c>
      <c r="AB49" s="10" t="n">
        <f aca="false">IF(ISNUMBER('[1]Tabulate 1 - Table 1'!AC36),'[1]Tabulate 1 - Table 1'!AC36,0)</f>
        <v>27</v>
      </c>
      <c r="AC49" s="10" t="n">
        <f aca="false">IF(ISNUMBER('[1]Tabulate 1 - Table 1'!AD36),'[1]Tabulate 1 - Table 1'!AD36,0)</f>
        <v>5</v>
      </c>
      <c r="AD49" s="10" t="n">
        <f aca="false">IF(ISNUMBER('[1]Tabulate 1 - Table 1'!AE36),'[1]Tabulate 1 - Table 1'!AE36,0)</f>
        <v>3</v>
      </c>
      <c r="AE49" s="10" t="n">
        <f aca="false">IF(ISNUMBER('[1]Tabulate 1 - Table 1'!AF36),'[1]Tabulate 1 - Table 1'!AF36,0)</f>
        <v>6</v>
      </c>
      <c r="AF49" s="10" t="n">
        <f aca="false">IF(ISNUMBER('[1]Tabulate 1 - Table 1'!AG36),'[1]Tabulate 1 - Table 1'!AG36,0)</f>
        <v>33</v>
      </c>
      <c r="AG49" s="10" t="n">
        <f aca="false">IF(ISNUMBER('[1]Tabulate 1 - Table 1'!AH36),'[1]Tabulate 1 - Table 1'!AH36,0)</f>
        <v>3</v>
      </c>
      <c r="AH49" s="10" t="n">
        <f aca="false">IF(ISNUMBER('[1]Tabulate 1 - Table 1'!AI36),'[1]Tabulate 1 - Table 1'!AI36,0)</f>
        <v>6</v>
      </c>
      <c r="AI49" s="10" t="n">
        <f aca="false">IF(ISNUMBER('[1]Tabulate 1 - Table 1'!AJ36),'[1]Tabulate 1 - Table 1'!AJ36,0)</f>
        <v>6</v>
      </c>
      <c r="AJ49" s="10" t="n">
        <f aca="false">IF(ISNUMBER('[1]Tabulate 1 - Table 1'!AK36),'[1]Tabulate 1 - Table 1'!AK36,0)</f>
        <v>2</v>
      </c>
      <c r="AK49" s="10" t="n">
        <f aca="false">IF(ISNUMBER('[1]Tabulate 1 - Table 1'!AL36),'[1]Tabulate 1 - Table 1'!AL36,0)</f>
        <v>3</v>
      </c>
      <c r="AL49" s="10" t="n">
        <f aca="false">IF(ISNUMBER('[1]Tabulate 1 - Table 1'!AM36),'[1]Tabulate 1 - Table 1'!AM36,0)</f>
        <v>8</v>
      </c>
      <c r="AM49" s="10" t="n">
        <f aca="false">IF(ISNUMBER('[1]Tabulate 1 - Table 1'!AN36),'[1]Tabulate 1 - Table 1'!AN36,0)</f>
        <v>13</v>
      </c>
      <c r="AN49" s="10" t="n">
        <f aca="false">IF(ISNUMBER('[1]Tabulate 1 - Table 1'!AO36),'[1]Tabulate 1 - Table 1'!AO36,0)</f>
        <v>6</v>
      </c>
      <c r="AO49" s="10" t="n">
        <f aca="false">IF(ISNUMBER('[1]Tabulate 1 - Table 1'!AP36),'[1]Tabulate 1 - Table 1'!AP36,0)</f>
        <v>15</v>
      </c>
      <c r="AP49" s="10" t="n">
        <f aca="false">IF(ISNUMBER('[1]Tabulate 1 - Table 1'!AQ36),'[1]Tabulate 1 - Table 1'!AQ36,0)</f>
        <v>34</v>
      </c>
      <c r="AQ49" s="10" t="n">
        <f aca="false">IF(ISNUMBER('[1]Tabulate 1 - Table 1'!AR36),'[1]Tabulate 1 - Table 1'!AR36,0)</f>
        <v>81</v>
      </c>
      <c r="AR49" s="10" t="n">
        <f aca="false">IF(ISNUMBER('[1]Tabulate 1 - Table 1'!AS36),'[1]Tabulate 1 - Table 1'!AS36,0)</f>
        <v>0</v>
      </c>
      <c r="AS49" s="10" t="n">
        <f aca="false">IF(ISNUMBER('[1]Tabulate 1 - Table 1'!AT36),'[1]Tabulate 1 - Table 1'!AT36,0)</f>
        <v>65</v>
      </c>
      <c r="AT49" s="10" t="n">
        <f aca="false">IF(ISNUMBER('[1]Tabulate 1 - Table 1'!AU36),'[1]Tabulate 1 - Table 1'!AU36,0)</f>
        <v>105</v>
      </c>
      <c r="AU49" s="10" t="n">
        <f aca="false">IF(ISNUMBER('[1]Tabulate 1 - Table 1'!AV36),'[1]Tabulate 1 - Table 1'!AV36,0)</f>
        <v>6</v>
      </c>
      <c r="AV49" s="10" t="n">
        <f aca="false">IF(ISNUMBER('[1]Tabulate 1 - Table 1'!AW36),'[1]Tabulate 1 - Table 1'!AW36,0)</f>
        <v>39</v>
      </c>
      <c r="AW49" s="10" t="n">
        <f aca="false">IF(ISNUMBER('[1]Tabulate 1 - Table 1'!AX36),'[1]Tabulate 1 - Table 1'!AX36,0)</f>
        <v>24</v>
      </c>
      <c r="AX49" s="10" t="n">
        <f aca="false">IF(ISNUMBER('[1]Tabulate 1 - Table 1'!AY36),'[1]Tabulate 1 - Table 1'!AY36,0)</f>
        <v>7</v>
      </c>
      <c r="AY49" s="10" t="n">
        <f aca="false">IF(ISNUMBER('[1]Tabulate 1 - Table 1'!AZ36),'[1]Tabulate 1 - Table 1'!AZ36,0)</f>
        <v>9</v>
      </c>
      <c r="AZ49" s="10" t="n">
        <f aca="false">IF(ISNUMBER('[1]Tabulate 1 - Table 1'!BA36),'[1]Tabulate 1 - Table 1'!BA36,0)</f>
        <v>6</v>
      </c>
      <c r="BA49" s="10" t="n">
        <f aca="false">IF(ISNUMBER('[1]Tabulate 1 - Table 1'!BB36),'[1]Tabulate 1 - Table 1'!BB36,0)</f>
        <v>0</v>
      </c>
      <c r="BB49" s="10" t="n">
        <f aca="false">IF(ISNUMBER('[1]Tabulate 1 - Table 1'!BC36),'[1]Tabulate 1 - Table 1'!BC36,0)</f>
        <v>2</v>
      </c>
      <c r="BC49" s="10" t="n">
        <f aca="false">IF(ISNUMBER('[1]Tabulate 1 - Table 1'!BD36),'[1]Tabulate 1 - Table 1'!BD36,0)</f>
        <v>37</v>
      </c>
      <c r="BD49" s="10" t="n">
        <f aca="false">IF(ISNUMBER('[1]Tabulate 1 - Table 1'!BE36),'[1]Tabulate 1 - Table 1'!BE36,0)</f>
        <v>61</v>
      </c>
      <c r="BE49" s="10" t="n">
        <f aca="false">IF(ISNUMBER('[1]Tabulate 1 - Table 1'!BF36),'[1]Tabulate 1 - Table 1'!BF36,0)</f>
        <v>12</v>
      </c>
      <c r="BF49" s="10" t="n">
        <f aca="false">IF(ISNUMBER('[1]Tabulate 1 - Table 1'!BG36),'[1]Tabulate 1 - Table 1'!BG36,0)</f>
        <v>1</v>
      </c>
      <c r="BG49" s="10" t="n">
        <f aca="false">IF(ISNUMBER('[1]Tabulate 1 - Table 1'!BH36),'[1]Tabulate 1 - Table 1'!BH36,0)</f>
        <v>9</v>
      </c>
      <c r="BH49" s="10" t="n">
        <f aca="false">IF(ISNUMBER('[1]Tabulate 1 - Table 1'!BI36),'[1]Tabulate 1 - Table 1'!BI36,0)</f>
        <v>2</v>
      </c>
      <c r="BI49" s="10" t="n">
        <f aca="false">IF(ISNUMBER('[1]Tabulate 1 - Table 1'!BJ36),'[1]Tabulate 1 - Table 1'!BJ36,0)</f>
        <v>39</v>
      </c>
      <c r="BJ49" s="10" t="n">
        <f aca="false">IF(ISNUMBER('[1]Tabulate 1 - Table 1'!BK36),'[1]Tabulate 1 - Table 1'!BK36,0)</f>
        <v>3</v>
      </c>
    </row>
    <row r="50" customFormat="false" ht="15" hidden="false" customHeight="true" outlineLevel="0" collapsed="false">
      <c r="A50" s="1" t="s">
        <v>72</v>
      </c>
      <c r="B50" s="10" t="n">
        <f aca="false">IF(ISNUMBER('[1]Tabulate 1 - Table 1'!C37),'[1]Tabulate 1 - Table 1'!C37,0)</f>
        <v>218</v>
      </c>
      <c r="C50" s="10" t="n">
        <f aca="false">IF(ISNUMBER('[1]Tabulate 1 - Table 1'!D37),'[1]Tabulate 1 - Table 1'!D37,0)</f>
        <v>154</v>
      </c>
      <c r="D50" s="10" t="n">
        <f aca="false">IF(ISNUMBER('[1]Tabulate 1 - Table 1'!E37),'[1]Tabulate 1 - Table 1'!E37,0)</f>
        <v>59</v>
      </c>
      <c r="E50" s="10" t="n">
        <f aca="false">IF(ISNUMBER('[1]Tabulate 1 - Table 1'!F37),'[1]Tabulate 1 - Table 1'!F37,0)</f>
        <v>100</v>
      </c>
      <c r="F50" s="10" t="n">
        <f aca="false">IF(ISNUMBER('[1]Tabulate 1 - Table 1'!G37),'[1]Tabulate 1 - Table 1'!G37,0)</f>
        <v>78</v>
      </c>
      <c r="G50" s="10" t="n">
        <f aca="false">IF(ISNUMBER('[1]Tabulate 1 - Table 1'!H37),'[1]Tabulate 1 - Table 1'!H37,0)</f>
        <v>59</v>
      </c>
      <c r="H50" s="10" t="n">
        <f aca="false">IF(ISNUMBER('[1]Tabulate 1 - Table 1'!I37),'[1]Tabulate 1 - Table 1'!I37,0)</f>
        <v>32</v>
      </c>
      <c r="I50" s="10" t="n">
        <f aca="false">IF(ISNUMBER('[1]Tabulate 1 - Table 1'!J37),'[1]Tabulate 1 - Table 1'!J37,0)</f>
        <v>12</v>
      </c>
      <c r="J50" s="10" t="n">
        <f aca="false">IF(ISNUMBER('[1]Tabulate 1 - Table 1'!K37),'[1]Tabulate 1 - Table 1'!K37,0)</f>
        <v>19</v>
      </c>
      <c r="K50" s="10" t="n">
        <f aca="false">IF(ISNUMBER('[1]Tabulate 1 - Table 1'!L37),'[1]Tabulate 1 - Table 1'!L37,0)</f>
        <v>35</v>
      </c>
      <c r="L50" s="10" t="n">
        <f aca="false">IF(ISNUMBER('[1]Tabulate 1 - Table 1'!M37),'[1]Tabulate 1 - Table 1'!M37,0)</f>
        <v>89</v>
      </c>
      <c r="M50" s="10" t="n">
        <f aca="false">IF(ISNUMBER('[1]Tabulate 1 - Table 1'!N37),'[1]Tabulate 1 - Table 1'!N37,0)</f>
        <v>11</v>
      </c>
      <c r="N50" s="10" t="n">
        <f aca="false">IF(ISNUMBER('[1]Tabulate 1 - Table 1'!O37),'[1]Tabulate 1 - Table 1'!O37,0)</f>
        <v>123</v>
      </c>
      <c r="O50" s="10" t="n">
        <f aca="false">IF(ISNUMBER('[1]Tabulate 1 - Table 1'!P37),'[1]Tabulate 1 - Table 1'!P37,0)</f>
        <v>36</v>
      </c>
      <c r="P50" s="10" t="n">
        <f aca="false">IF(ISNUMBER('[1]Tabulate 1 - Table 1'!Q37),'[1]Tabulate 1 - Table 1'!Q37,0)</f>
        <v>135</v>
      </c>
      <c r="Q50" s="10" t="n">
        <f aca="false">IF(ISNUMBER('[1]Tabulate 1 - Table 1'!R37),'[1]Tabulate 1 - Table 1'!R37,0)</f>
        <v>99</v>
      </c>
      <c r="R50" s="10" t="n">
        <f aca="false">IF(ISNUMBER('[1]Tabulate 1 - Table 1'!S37),'[1]Tabulate 1 - Table 1'!S37,0)</f>
        <v>69</v>
      </c>
      <c r="S50" s="10" t="n">
        <f aca="false">IF(ISNUMBER('[1]Tabulate 1 - Table 1'!T37),'[1]Tabulate 1 - Table 1'!T37,0)</f>
        <v>68</v>
      </c>
      <c r="T50" s="10" t="n">
        <f aca="false">IF(ISNUMBER('[1]Tabulate 1 - Table 1'!U37),'[1]Tabulate 1 - Table 1'!U37,0)</f>
        <v>8</v>
      </c>
      <c r="U50" s="10" t="n">
        <f aca="false">IF(ISNUMBER('[1]Tabulate 1 - Table 1'!V37),'[1]Tabulate 1 - Table 1'!V37,0)</f>
        <v>21</v>
      </c>
      <c r="V50" s="10" t="n">
        <f aca="false">IF(ISNUMBER('[1]Tabulate 1 - Table 1'!W37),'[1]Tabulate 1 - Table 1'!W37,0)</f>
        <v>0</v>
      </c>
      <c r="W50" s="10" t="n">
        <f aca="false">IF(ISNUMBER('[1]Tabulate 1 - Table 1'!X37),'[1]Tabulate 1 - Table 1'!X37,0)</f>
        <v>0</v>
      </c>
      <c r="X50" s="10" t="n">
        <f aca="false">IF(ISNUMBER('[1]Tabulate 1 - Table 1'!Y37),'[1]Tabulate 1 - Table 1'!Y37,0)</f>
        <v>78</v>
      </c>
      <c r="Y50" s="10" t="n">
        <f aca="false">IF(ISNUMBER('[1]Tabulate 1 - Table 1'!Z37),'[1]Tabulate 1 - Table 1'!Z37,0)</f>
        <v>16</v>
      </c>
      <c r="Z50" s="10" t="n">
        <f aca="false">IF(ISNUMBER('[1]Tabulate 1 - Table 1'!AA37),'[1]Tabulate 1 - Table 1'!AA37,0)</f>
        <v>0</v>
      </c>
      <c r="AA50" s="10" t="n">
        <f aca="false">IF(ISNUMBER('[1]Tabulate 1 - Table 1'!AB37),'[1]Tabulate 1 - Table 1'!AB37,0)</f>
        <v>121</v>
      </c>
      <c r="AB50" s="10" t="n">
        <f aca="false">IF(ISNUMBER('[1]Tabulate 1 - Table 1'!AC37),'[1]Tabulate 1 - Table 1'!AC37,0)</f>
        <v>35</v>
      </c>
      <c r="AC50" s="10" t="n">
        <f aca="false">IF(ISNUMBER('[1]Tabulate 1 - Table 1'!AD37),'[1]Tabulate 1 - Table 1'!AD37,0)</f>
        <v>9</v>
      </c>
      <c r="AD50" s="10" t="n">
        <f aca="false">IF(ISNUMBER('[1]Tabulate 1 - Table 1'!AE37),'[1]Tabulate 1 - Table 1'!AE37,0)</f>
        <v>0</v>
      </c>
      <c r="AE50" s="10" t="n">
        <f aca="false">IF(ISNUMBER('[1]Tabulate 1 - Table 1'!AF37),'[1]Tabulate 1 - Table 1'!AF37,0)</f>
        <v>5</v>
      </c>
      <c r="AF50" s="10" t="n">
        <f aca="false">IF(ISNUMBER('[1]Tabulate 1 - Table 1'!AG37),'[1]Tabulate 1 - Table 1'!AG37,0)</f>
        <v>31</v>
      </c>
      <c r="AG50" s="10" t="n">
        <f aca="false">IF(ISNUMBER('[1]Tabulate 1 - Table 1'!AH37),'[1]Tabulate 1 - Table 1'!AH37,0)</f>
        <v>4</v>
      </c>
      <c r="AH50" s="10" t="n">
        <f aca="false">IF(ISNUMBER('[1]Tabulate 1 - Table 1'!AI37),'[1]Tabulate 1 - Table 1'!AI37,0)</f>
        <v>4</v>
      </c>
      <c r="AI50" s="10" t="n">
        <f aca="false">IF(ISNUMBER('[1]Tabulate 1 - Table 1'!AJ37),'[1]Tabulate 1 - Table 1'!AJ37,0)</f>
        <v>3</v>
      </c>
      <c r="AJ50" s="10" t="n">
        <f aca="false">IF(ISNUMBER('[1]Tabulate 1 - Table 1'!AK37),'[1]Tabulate 1 - Table 1'!AK37,0)</f>
        <v>1</v>
      </c>
      <c r="AK50" s="10" t="n">
        <f aca="false">IF(ISNUMBER('[1]Tabulate 1 - Table 1'!AL37),'[1]Tabulate 1 - Table 1'!AL37,0)</f>
        <v>2</v>
      </c>
      <c r="AL50" s="10" t="n">
        <f aca="false">IF(ISNUMBER('[1]Tabulate 1 - Table 1'!AM37),'[1]Tabulate 1 - Table 1'!AM37,0)</f>
        <v>7</v>
      </c>
      <c r="AM50" s="10" t="n">
        <f aca="false">IF(ISNUMBER('[1]Tabulate 1 - Table 1'!AN37),'[1]Tabulate 1 - Table 1'!AN37,0)</f>
        <v>15</v>
      </c>
      <c r="AN50" s="10" t="n">
        <f aca="false">IF(ISNUMBER('[1]Tabulate 1 - Table 1'!AO37),'[1]Tabulate 1 - Table 1'!AO37,0)</f>
        <v>7</v>
      </c>
      <c r="AO50" s="10" t="n">
        <f aca="false">IF(ISNUMBER('[1]Tabulate 1 - Table 1'!AP37),'[1]Tabulate 1 - Table 1'!AP37,0)</f>
        <v>12</v>
      </c>
      <c r="AP50" s="10" t="n">
        <f aca="false">IF(ISNUMBER('[1]Tabulate 1 - Table 1'!AQ37),'[1]Tabulate 1 - Table 1'!AQ37,0)</f>
        <v>48</v>
      </c>
      <c r="AQ50" s="10" t="n">
        <f aca="false">IF(ISNUMBER('[1]Tabulate 1 - Table 1'!AR37),'[1]Tabulate 1 - Table 1'!AR37,0)</f>
        <v>73</v>
      </c>
      <c r="AR50" s="10" t="n">
        <f aca="false">IF(ISNUMBER('[1]Tabulate 1 - Table 1'!AS37),'[1]Tabulate 1 - Table 1'!AS37,0)</f>
        <v>2</v>
      </c>
      <c r="AS50" s="10" t="n">
        <f aca="false">IF(ISNUMBER('[1]Tabulate 1 - Table 1'!AT37),'[1]Tabulate 1 - Table 1'!AT37,0)</f>
        <v>91</v>
      </c>
      <c r="AT50" s="10" t="n">
        <f aca="false">IF(ISNUMBER('[1]Tabulate 1 - Table 1'!AU37),'[1]Tabulate 1 - Table 1'!AU37,0)</f>
        <v>117</v>
      </c>
      <c r="AU50" s="10" t="n">
        <f aca="false">IF(ISNUMBER('[1]Tabulate 1 - Table 1'!AV37),'[1]Tabulate 1 - Table 1'!AV37,0)</f>
        <v>14</v>
      </c>
      <c r="AV50" s="10" t="n">
        <f aca="false">IF(ISNUMBER('[1]Tabulate 1 - Table 1'!AW37),'[1]Tabulate 1 - Table 1'!AW37,0)</f>
        <v>51</v>
      </c>
      <c r="AW50" s="10" t="n">
        <f aca="false">IF(ISNUMBER('[1]Tabulate 1 - Table 1'!AX37),'[1]Tabulate 1 - Table 1'!AX37,0)</f>
        <v>42</v>
      </c>
      <c r="AX50" s="10" t="n">
        <f aca="false">IF(ISNUMBER('[1]Tabulate 1 - Table 1'!AY37),'[1]Tabulate 1 - Table 1'!AY37,0)</f>
        <v>18</v>
      </c>
      <c r="AY50" s="10" t="n">
        <f aca="false">IF(ISNUMBER('[1]Tabulate 1 - Table 1'!AZ37),'[1]Tabulate 1 - Table 1'!AZ37,0)</f>
        <v>14</v>
      </c>
      <c r="AZ50" s="10" t="n">
        <f aca="false">IF(ISNUMBER('[1]Tabulate 1 - Table 1'!BA37),'[1]Tabulate 1 - Table 1'!BA37,0)</f>
        <v>16</v>
      </c>
      <c r="BA50" s="10" t="n">
        <f aca="false">IF(ISNUMBER('[1]Tabulate 1 - Table 1'!BB37),'[1]Tabulate 1 - Table 1'!BB37,0)</f>
        <v>7</v>
      </c>
      <c r="BB50" s="10" t="n">
        <f aca="false">IF(ISNUMBER('[1]Tabulate 1 - Table 1'!BC37),'[1]Tabulate 1 - Table 1'!BC37,0)</f>
        <v>5</v>
      </c>
      <c r="BC50" s="10" t="n">
        <f aca="false">IF(ISNUMBER('[1]Tabulate 1 - Table 1'!BD37),'[1]Tabulate 1 - Table 1'!BD37,0)</f>
        <v>52</v>
      </c>
      <c r="BD50" s="10" t="n">
        <f aca="false">IF(ISNUMBER('[1]Tabulate 1 - Table 1'!BE37),'[1]Tabulate 1 - Table 1'!BE37,0)</f>
        <v>70</v>
      </c>
      <c r="BE50" s="10" t="n">
        <f aca="false">IF(ISNUMBER('[1]Tabulate 1 - Table 1'!BF37),'[1]Tabulate 1 - Table 1'!BF37,0)</f>
        <v>15</v>
      </c>
      <c r="BF50" s="10" t="n">
        <f aca="false">IF(ISNUMBER('[1]Tabulate 1 - Table 1'!BG37),'[1]Tabulate 1 - Table 1'!BG37,0)</f>
        <v>2</v>
      </c>
      <c r="BG50" s="10" t="n">
        <f aca="false">IF(ISNUMBER('[1]Tabulate 1 - Table 1'!BH37),'[1]Tabulate 1 - Table 1'!BH37,0)</f>
        <v>7</v>
      </c>
      <c r="BH50" s="10" t="n">
        <f aca="false">IF(ISNUMBER('[1]Tabulate 1 - Table 1'!BI37),'[1]Tabulate 1 - Table 1'!BI37,0)</f>
        <v>5</v>
      </c>
      <c r="BI50" s="10" t="n">
        <f aca="false">IF(ISNUMBER('[1]Tabulate 1 - Table 1'!BJ37),'[1]Tabulate 1 - Table 1'!BJ37,0)</f>
        <v>50</v>
      </c>
      <c r="BJ50" s="10" t="n">
        <f aca="false">IF(ISNUMBER('[1]Tabulate 1 - Table 1'!BK37),'[1]Tabulate 1 - Table 1'!BK37,0)</f>
        <v>5</v>
      </c>
    </row>
    <row r="51" customFormat="false" ht="15" hidden="false" customHeight="true" outlineLevel="0" collapsed="false">
      <c r="A51" s="1" t="s">
        <v>73</v>
      </c>
      <c r="B51" s="10" t="n">
        <f aca="false">IF(ISNUMBER('[1]Tabulate 1 - Table 1'!C38),'[1]Tabulate 1 - Table 1'!C38,0)</f>
        <v>161</v>
      </c>
      <c r="C51" s="10" t="n">
        <f aca="false">IF(ISNUMBER('[1]Tabulate 1 - Table 1'!D38),'[1]Tabulate 1 - Table 1'!D38,0)</f>
        <v>136</v>
      </c>
      <c r="D51" s="10" t="n">
        <f aca="false">IF(ISNUMBER('[1]Tabulate 1 - Table 1'!E38),'[1]Tabulate 1 - Table 1'!E38,0)</f>
        <v>75</v>
      </c>
      <c r="E51" s="10" t="n">
        <f aca="false">IF(ISNUMBER('[1]Tabulate 1 - Table 1'!F38),'[1]Tabulate 1 - Table 1'!F38,0)</f>
        <v>101</v>
      </c>
      <c r="F51" s="10" t="n">
        <f aca="false">IF(ISNUMBER('[1]Tabulate 1 - Table 1'!G38),'[1]Tabulate 1 - Table 1'!G38,0)</f>
        <v>82</v>
      </c>
      <c r="G51" s="10" t="n">
        <f aca="false">IF(ISNUMBER('[1]Tabulate 1 - Table 1'!H38),'[1]Tabulate 1 - Table 1'!H38,0)</f>
        <v>54</v>
      </c>
      <c r="H51" s="10" t="n">
        <f aca="false">IF(ISNUMBER('[1]Tabulate 1 - Table 1'!I38),'[1]Tabulate 1 - Table 1'!I38,0)</f>
        <v>25</v>
      </c>
      <c r="I51" s="10" t="n">
        <f aca="false">IF(ISNUMBER('[1]Tabulate 1 - Table 1'!J38),'[1]Tabulate 1 - Table 1'!J38,0)</f>
        <v>5</v>
      </c>
      <c r="J51" s="10" t="n">
        <f aca="false">IF(ISNUMBER('[1]Tabulate 1 - Table 1'!K38),'[1]Tabulate 1 - Table 1'!K38,0)</f>
        <v>19</v>
      </c>
      <c r="K51" s="10" t="n">
        <f aca="false">IF(ISNUMBER('[1]Tabulate 1 - Table 1'!L38),'[1]Tabulate 1 - Table 1'!L38,0)</f>
        <v>31</v>
      </c>
      <c r="L51" s="10" t="n">
        <f aca="false">IF(ISNUMBER('[1]Tabulate 1 - Table 1'!M38),'[1]Tabulate 1 - Table 1'!M38,0)</f>
        <v>76</v>
      </c>
      <c r="M51" s="10" t="n">
        <f aca="false">IF(ISNUMBER('[1]Tabulate 1 - Table 1'!N38),'[1]Tabulate 1 - Table 1'!N38,0)</f>
        <v>10</v>
      </c>
      <c r="N51" s="10" t="n">
        <f aca="false">IF(ISNUMBER('[1]Tabulate 1 - Table 1'!O38),'[1]Tabulate 1 - Table 1'!O38,0)</f>
        <v>119</v>
      </c>
      <c r="O51" s="10" t="n">
        <f aca="false">IF(ISNUMBER('[1]Tabulate 1 - Table 1'!P38),'[1]Tabulate 1 - Table 1'!P38,0)</f>
        <v>55</v>
      </c>
      <c r="P51" s="10" t="n">
        <f aca="false">IF(ISNUMBER('[1]Tabulate 1 - Table 1'!Q38),'[1]Tabulate 1 - Table 1'!Q38,0)</f>
        <v>125</v>
      </c>
      <c r="Q51" s="10" t="n">
        <f aca="false">IF(ISNUMBER('[1]Tabulate 1 - Table 1'!R38),'[1]Tabulate 1 - Table 1'!R38,0)</f>
        <v>98</v>
      </c>
      <c r="R51" s="10" t="n">
        <f aca="false">IF(ISNUMBER('[1]Tabulate 1 - Table 1'!S38),'[1]Tabulate 1 - Table 1'!S38,0)</f>
        <v>67</v>
      </c>
      <c r="S51" s="10" t="n">
        <f aca="false">IF(ISNUMBER('[1]Tabulate 1 - Table 1'!T38),'[1]Tabulate 1 - Table 1'!T38,0)</f>
        <v>79</v>
      </c>
      <c r="T51" s="10" t="n">
        <f aca="false">IF(ISNUMBER('[1]Tabulate 1 - Table 1'!U38),'[1]Tabulate 1 - Table 1'!U38,0)</f>
        <v>7</v>
      </c>
      <c r="U51" s="10" t="n">
        <f aca="false">IF(ISNUMBER('[1]Tabulate 1 - Table 1'!V38),'[1]Tabulate 1 - Table 1'!V38,0)</f>
        <v>20</v>
      </c>
      <c r="V51" s="10" t="n">
        <f aca="false">IF(ISNUMBER('[1]Tabulate 1 - Table 1'!W38),'[1]Tabulate 1 - Table 1'!W38,0)</f>
        <v>1</v>
      </c>
      <c r="W51" s="10" t="n">
        <f aca="false">IF(ISNUMBER('[1]Tabulate 1 - Table 1'!X38),'[1]Tabulate 1 - Table 1'!X38,0)</f>
        <v>0</v>
      </c>
      <c r="X51" s="10" t="n">
        <f aca="false">IF(ISNUMBER('[1]Tabulate 1 - Table 1'!Y38),'[1]Tabulate 1 - Table 1'!Y38,0)</f>
        <v>83</v>
      </c>
      <c r="Y51" s="10" t="n">
        <f aca="false">IF(ISNUMBER('[1]Tabulate 1 - Table 1'!Z38),'[1]Tabulate 1 - Table 1'!Z38,0)</f>
        <v>6</v>
      </c>
      <c r="Z51" s="10" t="n">
        <f aca="false">IF(ISNUMBER('[1]Tabulate 1 - Table 1'!AA38),'[1]Tabulate 1 - Table 1'!AA38,0)</f>
        <v>0</v>
      </c>
      <c r="AA51" s="10" t="n">
        <f aca="false">IF(ISNUMBER('[1]Tabulate 1 - Table 1'!AB38),'[1]Tabulate 1 - Table 1'!AB38,0)</f>
        <v>87</v>
      </c>
      <c r="AB51" s="10" t="n">
        <f aca="false">IF(ISNUMBER('[1]Tabulate 1 - Table 1'!AC38),'[1]Tabulate 1 - Table 1'!AC38,0)</f>
        <v>28</v>
      </c>
      <c r="AC51" s="10" t="n">
        <f aca="false">IF(ISNUMBER('[1]Tabulate 1 - Table 1'!AD38),'[1]Tabulate 1 - Table 1'!AD38,0)</f>
        <v>12</v>
      </c>
      <c r="AD51" s="10" t="n">
        <f aca="false">IF(ISNUMBER('[1]Tabulate 1 - Table 1'!AE38),'[1]Tabulate 1 - Table 1'!AE38,0)</f>
        <v>1</v>
      </c>
      <c r="AE51" s="10" t="n">
        <f aca="false">IF(ISNUMBER('[1]Tabulate 1 - Table 1'!AF38),'[1]Tabulate 1 - Table 1'!AF38,0)</f>
        <v>2</v>
      </c>
      <c r="AF51" s="10" t="n">
        <f aca="false">IF(ISNUMBER('[1]Tabulate 1 - Table 1'!AG38),'[1]Tabulate 1 - Table 1'!AG38,0)</f>
        <v>31</v>
      </c>
      <c r="AG51" s="10" t="n">
        <f aca="false">IF(ISNUMBER('[1]Tabulate 1 - Table 1'!AH38),'[1]Tabulate 1 - Table 1'!AH38,0)</f>
        <v>12</v>
      </c>
      <c r="AH51" s="10" t="n">
        <f aca="false">IF(ISNUMBER('[1]Tabulate 1 - Table 1'!AI38),'[1]Tabulate 1 - Table 1'!AI38,0)</f>
        <v>5</v>
      </c>
      <c r="AI51" s="10" t="n">
        <f aca="false">IF(ISNUMBER('[1]Tabulate 1 - Table 1'!AJ38),'[1]Tabulate 1 - Table 1'!AJ38,0)</f>
        <v>5</v>
      </c>
      <c r="AJ51" s="10" t="n">
        <f aca="false">IF(ISNUMBER('[1]Tabulate 1 - Table 1'!AK38),'[1]Tabulate 1 - Table 1'!AK38,0)</f>
        <v>7</v>
      </c>
      <c r="AK51" s="10" t="n">
        <f aca="false">IF(ISNUMBER('[1]Tabulate 1 - Table 1'!AL38),'[1]Tabulate 1 - Table 1'!AL38,0)</f>
        <v>8</v>
      </c>
      <c r="AL51" s="10" t="n">
        <f aca="false">IF(ISNUMBER('[1]Tabulate 1 - Table 1'!AM38),'[1]Tabulate 1 - Table 1'!AM38,0)</f>
        <v>5</v>
      </c>
      <c r="AM51" s="10" t="n">
        <f aca="false">IF(ISNUMBER('[1]Tabulate 1 - Table 1'!AN38),'[1]Tabulate 1 - Table 1'!AN38,0)</f>
        <v>13</v>
      </c>
      <c r="AN51" s="10" t="n">
        <f aca="false">IF(ISNUMBER('[1]Tabulate 1 - Table 1'!AO38),'[1]Tabulate 1 - Table 1'!AO38,0)</f>
        <v>13</v>
      </c>
      <c r="AO51" s="10" t="n">
        <f aca="false">IF(ISNUMBER('[1]Tabulate 1 - Table 1'!AP38),'[1]Tabulate 1 - Table 1'!AP38,0)</f>
        <v>14</v>
      </c>
      <c r="AP51" s="10" t="n">
        <f aca="false">IF(ISNUMBER('[1]Tabulate 1 - Table 1'!AQ38),'[1]Tabulate 1 - Table 1'!AQ38,0)</f>
        <v>72</v>
      </c>
      <c r="AQ51" s="10" t="n">
        <f aca="false">IF(ISNUMBER('[1]Tabulate 1 - Table 1'!AR38),'[1]Tabulate 1 - Table 1'!AR38,0)</f>
        <v>89</v>
      </c>
      <c r="AR51" s="10" t="n">
        <f aca="false">IF(ISNUMBER('[1]Tabulate 1 - Table 1'!AS38),'[1]Tabulate 1 - Table 1'!AS38,0)</f>
        <v>6</v>
      </c>
      <c r="AS51" s="10" t="n">
        <f aca="false">IF(ISNUMBER('[1]Tabulate 1 - Table 1'!AT38),'[1]Tabulate 1 - Table 1'!AT38,0)</f>
        <v>106</v>
      </c>
      <c r="AT51" s="10" t="n">
        <f aca="false">IF(ISNUMBER('[1]Tabulate 1 - Table 1'!AU38),'[1]Tabulate 1 - Table 1'!AU38,0)</f>
        <v>118</v>
      </c>
      <c r="AU51" s="10" t="n">
        <f aca="false">IF(ISNUMBER('[1]Tabulate 1 - Table 1'!AV38),'[1]Tabulate 1 - Table 1'!AV38,0)</f>
        <v>11</v>
      </c>
      <c r="AV51" s="10" t="n">
        <f aca="false">IF(ISNUMBER('[1]Tabulate 1 - Table 1'!AW38),'[1]Tabulate 1 - Table 1'!AW38,0)</f>
        <v>70</v>
      </c>
      <c r="AW51" s="10" t="n">
        <f aca="false">IF(ISNUMBER('[1]Tabulate 1 - Table 1'!AX38),'[1]Tabulate 1 - Table 1'!AX38,0)</f>
        <v>39</v>
      </c>
      <c r="AX51" s="10" t="n">
        <f aca="false">IF(ISNUMBER('[1]Tabulate 1 - Table 1'!AY38),'[1]Tabulate 1 - Table 1'!AY38,0)</f>
        <v>32</v>
      </c>
      <c r="AY51" s="10" t="n">
        <f aca="false">IF(ISNUMBER('[1]Tabulate 1 - Table 1'!AZ38),'[1]Tabulate 1 - Table 1'!AZ38,0)</f>
        <v>33</v>
      </c>
      <c r="AZ51" s="10" t="n">
        <f aca="false">IF(ISNUMBER('[1]Tabulate 1 - Table 1'!BA38),'[1]Tabulate 1 - Table 1'!BA38,0)</f>
        <v>20</v>
      </c>
      <c r="BA51" s="10" t="n">
        <f aca="false">IF(ISNUMBER('[1]Tabulate 1 - Table 1'!BB38),'[1]Tabulate 1 - Table 1'!BB38,0)</f>
        <v>15</v>
      </c>
      <c r="BB51" s="10" t="n">
        <f aca="false">IF(ISNUMBER('[1]Tabulate 1 - Table 1'!BC38),'[1]Tabulate 1 - Table 1'!BC38,0)</f>
        <v>11</v>
      </c>
      <c r="BC51" s="10" t="n">
        <f aca="false">IF(ISNUMBER('[1]Tabulate 1 - Table 1'!BD38),'[1]Tabulate 1 - Table 1'!BD38,0)</f>
        <v>94</v>
      </c>
      <c r="BD51" s="10" t="n">
        <f aca="false">IF(ISNUMBER('[1]Tabulate 1 - Table 1'!BE38),'[1]Tabulate 1 - Table 1'!BE38,0)</f>
        <v>94</v>
      </c>
      <c r="BE51" s="10" t="n">
        <f aca="false">IF(ISNUMBER('[1]Tabulate 1 - Table 1'!BF38),'[1]Tabulate 1 - Table 1'!BF38,0)</f>
        <v>33</v>
      </c>
      <c r="BF51" s="10" t="n">
        <f aca="false">IF(ISNUMBER('[1]Tabulate 1 - Table 1'!BG38),'[1]Tabulate 1 - Table 1'!BG38,0)</f>
        <v>6</v>
      </c>
      <c r="BG51" s="10" t="n">
        <f aca="false">IF(ISNUMBER('[1]Tabulate 1 - Table 1'!BH38),'[1]Tabulate 1 - Table 1'!BH38,0)</f>
        <v>13</v>
      </c>
      <c r="BH51" s="10" t="n">
        <f aca="false">IF(ISNUMBER('[1]Tabulate 1 - Table 1'!BI38),'[1]Tabulate 1 - Table 1'!BI38,0)</f>
        <v>7</v>
      </c>
      <c r="BI51" s="10" t="n">
        <f aca="false">IF(ISNUMBER('[1]Tabulate 1 - Table 1'!BJ38),'[1]Tabulate 1 - Table 1'!BJ38,0)</f>
        <v>43</v>
      </c>
      <c r="BJ51" s="10" t="n">
        <f aca="false">IF(ISNUMBER('[1]Tabulate 1 - Table 1'!BK38),'[1]Tabulate 1 - Table 1'!BK38,0)</f>
        <v>0</v>
      </c>
    </row>
    <row r="52" customFormat="false" ht="15" hidden="false" customHeight="true" outlineLevel="0" collapsed="false">
      <c r="A52" s="1" t="s">
        <v>74</v>
      </c>
      <c r="B52" s="10" t="n">
        <f aca="false">IF(ISNUMBER('[1]Tabulate 1 - Table 1'!C39),'[1]Tabulate 1 - Table 1'!C39,0)</f>
        <v>58</v>
      </c>
      <c r="C52" s="10" t="n">
        <f aca="false">IF(ISNUMBER('[1]Tabulate 1 - Table 1'!D39),'[1]Tabulate 1 - Table 1'!D39,0)</f>
        <v>58</v>
      </c>
      <c r="D52" s="10" t="n">
        <f aca="false">IF(ISNUMBER('[1]Tabulate 1 - Table 1'!E39),'[1]Tabulate 1 - Table 1'!E39,0)</f>
        <v>34</v>
      </c>
      <c r="E52" s="10" t="n">
        <f aca="false">IF(ISNUMBER('[1]Tabulate 1 - Table 1'!F39),'[1]Tabulate 1 - Table 1'!F39,0)</f>
        <v>46</v>
      </c>
      <c r="F52" s="10" t="n">
        <f aca="false">IF(ISNUMBER('[1]Tabulate 1 - Table 1'!G39),'[1]Tabulate 1 - Table 1'!G39,0)</f>
        <v>38</v>
      </c>
      <c r="G52" s="10" t="n">
        <f aca="false">IF(ISNUMBER('[1]Tabulate 1 - Table 1'!H39),'[1]Tabulate 1 - Table 1'!H39,0)</f>
        <v>25</v>
      </c>
      <c r="H52" s="10" t="n">
        <f aca="false">IF(ISNUMBER('[1]Tabulate 1 - Table 1'!I39),'[1]Tabulate 1 - Table 1'!I39,0)</f>
        <v>12</v>
      </c>
      <c r="I52" s="10" t="n">
        <f aca="false">IF(ISNUMBER('[1]Tabulate 1 - Table 1'!J39),'[1]Tabulate 1 - Table 1'!J39,0)</f>
        <v>5</v>
      </c>
      <c r="J52" s="10" t="n">
        <f aca="false">IF(ISNUMBER('[1]Tabulate 1 - Table 1'!K39),'[1]Tabulate 1 - Table 1'!K39,0)</f>
        <v>6</v>
      </c>
      <c r="K52" s="10" t="n">
        <f aca="false">IF(ISNUMBER('[1]Tabulate 1 - Table 1'!L39),'[1]Tabulate 1 - Table 1'!L39,0)</f>
        <v>14</v>
      </c>
      <c r="L52" s="10" t="n">
        <f aca="false">IF(ISNUMBER('[1]Tabulate 1 - Table 1'!M39),'[1]Tabulate 1 - Table 1'!M39,0)</f>
        <v>38</v>
      </c>
      <c r="M52" s="10" t="n">
        <f aca="false">IF(ISNUMBER('[1]Tabulate 1 - Table 1'!N39),'[1]Tabulate 1 - Table 1'!N39,0)</f>
        <v>0</v>
      </c>
      <c r="N52" s="10" t="n">
        <f aca="false">IF(ISNUMBER('[1]Tabulate 1 - Table 1'!O39),'[1]Tabulate 1 - Table 1'!O39,0)</f>
        <v>54</v>
      </c>
      <c r="O52" s="10" t="n">
        <f aca="false">IF(ISNUMBER('[1]Tabulate 1 - Table 1'!P39),'[1]Tabulate 1 - Table 1'!P39,0)</f>
        <v>40</v>
      </c>
      <c r="P52" s="10" t="n">
        <f aca="false">IF(ISNUMBER('[1]Tabulate 1 - Table 1'!Q39),'[1]Tabulate 1 - Table 1'!Q39,0)</f>
        <v>57</v>
      </c>
      <c r="Q52" s="10" t="n">
        <f aca="false">IF(ISNUMBER('[1]Tabulate 1 - Table 1'!R39),'[1]Tabulate 1 - Table 1'!R39,0)</f>
        <v>42</v>
      </c>
      <c r="R52" s="10" t="n">
        <f aca="false">IF(ISNUMBER('[1]Tabulate 1 - Table 1'!S39),'[1]Tabulate 1 - Table 1'!S39,0)</f>
        <v>37</v>
      </c>
      <c r="S52" s="10" t="n">
        <f aca="false">IF(ISNUMBER('[1]Tabulate 1 - Table 1'!T39),'[1]Tabulate 1 - Table 1'!T39,0)</f>
        <v>37</v>
      </c>
      <c r="T52" s="10" t="n">
        <f aca="false">IF(ISNUMBER('[1]Tabulate 1 - Table 1'!U39),'[1]Tabulate 1 - Table 1'!U39,0)</f>
        <v>1</v>
      </c>
      <c r="U52" s="10" t="n">
        <f aca="false">IF(ISNUMBER('[1]Tabulate 1 - Table 1'!V39),'[1]Tabulate 1 - Table 1'!V39,0)</f>
        <v>11</v>
      </c>
      <c r="V52" s="10" t="n">
        <f aca="false">IF(ISNUMBER('[1]Tabulate 1 - Table 1'!W39),'[1]Tabulate 1 - Table 1'!W39,0)</f>
        <v>0</v>
      </c>
      <c r="W52" s="10" t="n">
        <f aca="false">IF(ISNUMBER('[1]Tabulate 1 - Table 1'!X39),'[1]Tabulate 1 - Table 1'!X39,0)</f>
        <v>0</v>
      </c>
      <c r="X52" s="10" t="n">
        <f aca="false">IF(ISNUMBER('[1]Tabulate 1 - Table 1'!Y39),'[1]Tabulate 1 - Table 1'!Y39,0)</f>
        <v>46</v>
      </c>
      <c r="Y52" s="10" t="n">
        <f aca="false">IF(ISNUMBER('[1]Tabulate 1 - Table 1'!Z39),'[1]Tabulate 1 - Table 1'!Z39,0)</f>
        <v>6</v>
      </c>
      <c r="Z52" s="10" t="n">
        <f aca="false">IF(ISNUMBER('[1]Tabulate 1 - Table 1'!AA39),'[1]Tabulate 1 - Table 1'!AA39,0)</f>
        <v>0</v>
      </c>
      <c r="AA52" s="10" t="n">
        <f aca="false">IF(ISNUMBER('[1]Tabulate 1 - Table 1'!AB39),'[1]Tabulate 1 - Table 1'!AB39,0)</f>
        <v>37</v>
      </c>
      <c r="AB52" s="10" t="n">
        <f aca="false">IF(ISNUMBER('[1]Tabulate 1 - Table 1'!AC39),'[1]Tabulate 1 - Table 1'!AC39,0)</f>
        <v>13</v>
      </c>
      <c r="AC52" s="10" t="n">
        <f aca="false">IF(ISNUMBER('[1]Tabulate 1 - Table 1'!AD39),'[1]Tabulate 1 - Table 1'!AD39,0)</f>
        <v>5</v>
      </c>
      <c r="AD52" s="10" t="n">
        <f aca="false">IF(ISNUMBER('[1]Tabulate 1 - Table 1'!AE39),'[1]Tabulate 1 - Table 1'!AE39,0)</f>
        <v>0</v>
      </c>
      <c r="AE52" s="10" t="n">
        <f aca="false">IF(ISNUMBER('[1]Tabulate 1 - Table 1'!AF39),'[1]Tabulate 1 - Table 1'!AF39,0)</f>
        <v>0</v>
      </c>
      <c r="AF52" s="10" t="n">
        <f aca="false">IF(ISNUMBER('[1]Tabulate 1 - Table 1'!AG39),'[1]Tabulate 1 - Table 1'!AG39,0)</f>
        <v>12</v>
      </c>
      <c r="AG52" s="10" t="n">
        <f aca="false">IF(ISNUMBER('[1]Tabulate 1 - Table 1'!AH39),'[1]Tabulate 1 - Table 1'!AH39,0)</f>
        <v>4</v>
      </c>
      <c r="AH52" s="10" t="n">
        <f aca="false">IF(ISNUMBER('[1]Tabulate 1 - Table 1'!AI39),'[1]Tabulate 1 - Table 1'!AI39,0)</f>
        <v>3</v>
      </c>
      <c r="AI52" s="10" t="n">
        <f aca="false">IF(ISNUMBER('[1]Tabulate 1 - Table 1'!AJ39),'[1]Tabulate 1 - Table 1'!AJ39,0)</f>
        <v>2</v>
      </c>
      <c r="AJ52" s="10" t="n">
        <f aca="false">IF(ISNUMBER('[1]Tabulate 1 - Table 1'!AK39),'[1]Tabulate 1 - Table 1'!AK39,0)</f>
        <v>0</v>
      </c>
      <c r="AK52" s="10" t="n">
        <f aca="false">IF(ISNUMBER('[1]Tabulate 1 - Table 1'!AL39),'[1]Tabulate 1 - Table 1'!AL39,0)</f>
        <v>1</v>
      </c>
      <c r="AL52" s="10" t="n">
        <f aca="false">IF(ISNUMBER('[1]Tabulate 1 - Table 1'!AM39),'[1]Tabulate 1 - Table 1'!AM39,0)</f>
        <v>1</v>
      </c>
      <c r="AM52" s="10" t="n">
        <f aca="false">IF(ISNUMBER('[1]Tabulate 1 - Table 1'!AN39),'[1]Tabulate 1 - Table 1'!AN39,0)</f>
        <v>3</v>
      </c>
      <c r="AN52" s="10" t="n">
        <f aca="false">IF(ISNUMBER('[1]Tabulate 1 - Table 1'!AO39),'[1]Tabulate 1 - Table 1'!AO39,0)</f>
        <v>6</v>
      </c>
      <c r="AO52" s="10" t="n">
        <f aca="false">IF(ISNUMBER('[1]Tabulate 1 - Table 1'!AP39),'[1]Tabulate 1 - Table 1'!AP39,0)</f>
        <v>3</v>
      </c>
      <c r="AP52" s="10" t="n">
        <f aca="false">IF(ISNUMBER('[1]Tabulate 1 - Table 1'!AQ39),'[1]Tabulate 1 - Table 1'!AQ39,0)</f>
        <v>47</v>
      </c>
      <c r="AQ52" s="10" t="n">
        <f aca="false">IF(ISNUMBER('[1]Tabulate 1 - Table 1'!AR39),'[1]Tabulate 1 - Table 1'!AR39,0)</f>
        <v>40</v>
      </c>
      <c r="AR52" s="10" t="n">
        <f aca="false">IF(ISNUMBER('[1]Tabulate 1 - Table 1'!AS39),'[1]Tabulate 1 - Table 1'!AS39,0)</f>
        <v>6</v>
      </c>
      <c r="AS52" s="10" t="n">
        <f aca="false">IF(ISNUMBER('[1]Tabulate 1 - Table 1'!AT39),'[1]Tabulate 1 - Table 1'!AT39,0)</f>
        <v>50</v>
      </c>
      <c r="AT52" s="10" t="n">
        <f aca="false">IF(ISNUMBER('[1]Tabulate 1 - Table 1'!AU39),'[1]Tabulate 1 - Table 1'!AU39,0)</f>
        <v>53</v>
      </c>
      <c r="AU52" s="10" t="n">
        <f aca="false">IF(ISNUMBER('[1]Tabulate 1 - Table 1'!AV39),'[1]Tabulate 1 - Table 1'!AV39,0)</f>
        <v>5</v>
      </c>
      <c r="AV52" s="10" t="n">
        <f aca="false">IF(ISNUMBER('[1]Tabulate 1 - Table 1'!AW39),'[1]Tabulate 1 - Table 1'!AW39,0)</f>
        <v>36</v>
      </c>
      <c r="AW52" s="10" t="n">
        <f aca="false">IF(ISNUMBER('[1]Tabulate 1 - Table 1'!AX39),'[1]Tabulate 1 - Table 1'!AX39,0)</f>
        <v>17</v>
      </c>
      <c r="AX52" s="10" t="n">
        <f aca="false">IF(ISNUMBER('[1]Tabulate 1 - Table 1'!AY39),'[1]Tabulate 1 - Table 1'!AY39,0)</f>
        <v>18</v>
      </c>
      <c r="AY52" s="10" t="n">
        <f aca="false">IF(ISNUMBER('[1]Tabulate 1 - Table 1'!AZ39),'[1]Tabulate 1 - Table 1'!AZ39,0)</f>
        <v>23</v>
      </c>
      <c r="AZ52" s="10" t="n">
        <f aca="false">IF(ISNUMBER('[1]Tabulate 1 - Table 1'!BA39),'[1]Tabulate 1 - Table 1'!BA39,0)</f>
        <v>15</v>
      </c>
      <c r="BA52" s="10" t="n">
        <f aca="false">IF(ISNUMBER('[1]Tabulate 1 - Table 1'!BB39),'[1]Tabulate 1 - Table 1'!BB39,0)</f>
        <v>7</v>
      </c>
      <c r="BB52" s="10" t="n">
        <f aca="false">IF(ISNUMBER('[1]Tabulate 1 - Table 1'!BC39),'[1]Tabulate 1 - Table 1'!BC39,0)</f>
        <v>5</v>
      </c>
      <c r="BC52" s="10" t="n">
        <f aca="false">IF(ISNUMBER('[1]Tabulate 1 - Table 1'!BD39),'[1]Tabulate 1 - Table 1'!BD39,0)</f>
        <v>47</v>
      </c>
      <c r="BD52" s="10" t="n">
        <f aca="false">IF(ISNUMBER('[1]Tabulate 1 - Table 1'!BE39),'[1]Tabulate 1 - Table 1'!BE39,0)</f>
        <v>45</v>
      </c>
      <c r="BE52" s="10" t="n">
        <f aca="false">IF(ISNUMBER('[1]Tabulate 1 - Table 1'!BF39),'[1]Tabulate 1 - Table 1'!BF39,0)</f>
        <v>17</v>
      </c>
      <c r="BF52" s="10" t="n">
        <f aca="false">IF(ISNUMBER('[1]Tabulate 1 - Table 1'!BG39),'[1]Tabulate 1 - Table 1'!BG39,0)</f>
        <v>3</v>
      </c>
      <c r="BG52" s="10" t="n">
        <f aca="false">IF(ISNUMBER('[1]Tabulate 1 - Table 1'!BH39),'[1]Tabulate 1 - Table 1'!BH39,0)</f>
        <v>11</v>
      </c>
      <c r="BH52" s="10" t="n">
        <f aca="false">IF(ISNUMBER('[1]Tabulate 1 - Table 1'!BI39),'[1]Tabulate 1 - Table 1'!BI39,0)</f>
        <v>9</v>
      </c>
      <c r="BI52" s="10" t="n">
        <f aca="false">IF(ISNUMBER('[1]Tabulate 1 - Table 1'!BJ39),'[1]Tabulate 1 - Table 1'!BJ39,0)</f>
        <v>15</v>
      </c>
      <c r="BJ52" s="10" t="n">
        <f aca="false">IF(ISNUMBER('[1]Tabulate 1 - Table 1'!BK39),'[1]Tabulate 1 - Table 1'!BK39,0)</f>
        <v>1</v>
      </c>
    </row>
    <row r="53" customFormat="false" ht="15" hidden="false" customHeight="true" outlineLevel="0" collapsed="false">
      <c r="A53" s="1" t="s">
        <v>75</v>
      </c>
      <c r="B53" s="10" t="n">
        <f aca="false">IF(ISNUMBER('[1]Tabulate 1 - Table 1'!C40),'[1]Tabulate 1 - Table 1'!C40,0)</f>
        <v>47</v>
      </c>
      <c r="C53" s="10" t="n">
        <f aca="false">IF(ISNUMBER('[1]Tabulate 1 - Table 1'!D40),'[1]Tabulate 1 - Table 1'!D40,0)</f>
        <v>46</v>
      </c>
      <c r="D53" s="10" t="n">
        <f aca="false">IF(ISNUMBER('[1]Tabulate 1 - Table 1'!E40),'[1]Tabulate 1 - Table 1'!E40,0)</f>
        <v>36</v>
      </c>
      <c r="E53" s="10" t="n">
        <f aca="false">IF(ISNUMBER('[1]Tabulate 1 - Table 1'!F40),'[1]Tabulate 1 - Table 1'!F40,0)</f>
        <v>39</v>
      </c>
      <c r="F53" s="10" t="n">
        <f aca="false">IF(ISNUMBER('[1]Tabulate 1 - Table 1'!G40),'[1]Tabulate 1 - Table 1'!G40,0)</f>
        <v>23</v>
      </c>
      <c r="G53" s="10" t="n">
        <f aca="false">IF(ISNUMBER('[1]Tabulate 1 - Table 1'!H40),'[1]Tabulate 1 - Table 1'!H40,0)</f>
        <v>28</v>
      </c>
      <c r="H53" s="10" t="n">
        <f aca="false">IF(ISNUMBER('[1]Tabulate 1 - Table 1'!I40),'[1]Tabulate 1 - Table 1'!I40,0)</f>
        <v>9</v>
      </c>
      <c r="I53" s="10" t="n">
        <f aca="false">IF(ISNUMBER('[1]Tabulate 1 - Table 1'!J40),'[1]Tabulate 1 - Table 1'!J40,0)</f>
        <v>2</v>
      </c>
      <c r="J53" s="10" t="n">
        <f aca="false">IF(ISNUMBER('[1]Tabulate 1 - Table 1'!K40),'[1]Tabulate 1 - Table 1'!K40,0)</f>
        <v>7</v>
      </c>
      <c r="K53" s="10" t="n">
        <f aca="false">IF(ISNUMBER('[1]Tabulate 1 - Table 1'!L40),'[1]Tabulate 1 - Table 1'!L40,0)</f>
        <v>11</v>
      </c>
      <c r="L53" s="10" t="n">
        <f aca="false">IF(ISNUMBER('[1]Tabulate 1 - Table 1'!M40),'[1]Tabulate 1 - Table 1'!M40,0)</f>
        <v>26</v>
      </c>
      <c r="M53" s="10" t="n">
        <f aca="false">IF(ISNUMBER('[1]Tabulate 1 - Table 1'!N40),'[1]Tabulate 1 - Table 1'!N40,0)</f>
        <v>2</v>
      </c>
      <c r="N53" s="10" t="n">
        <f aca="false">IF(ISNUMBER('[1]Tabulate 1 - Table 1'!O40),'[1]Tabulate 1 - Table 1'!O40,0)</f>
        <v>46</v>
      </c>
      <c r="O53" s="10" t="n">
        <f aca="false">IF(ISNUMBER('[1]Tabulate 1 - Table 1'!P40),'[1]Tabulate 1 - Table 1'!P40,0)</f>
        <v>32</v>
      </c>
      <c r="P53" s="10" t="n">
        <f aca="false">IF(ISNUMBER('[1]Tabulate 1 - Table 1'!Q40),'[1]Tabulate 1 - Table 1'!Q40,0)</f>
        <v>45</v>
      </c>
      <c r="Q53" s="10" t="n">
        <f aca="false">IF(ISNUMBER('[1]Tabulate 1 - Table 1'!R40),'[1]Tabulate 1 - Table 1'!R40,0)</f>
        <v>34</v>
      </c>
      <c r="R53" s="10" t="n">
        <f aca="false">IF(ISNUMBER('[1]Tabulate 1 - Table 1'!S40),'[1]Tabulate 1 - Table 1'!S40,0)</f>
        <v>32</v>
      </c>
      <c r="S53" s="10" t="n">
        <f aca="false">IF(ISNUMBER('[1]Tabulate 1 - Table 1'!T40),'[1]Tabulate 1 - Table 1'!T40,0)</f>
        <v>29</v>
      </c>
      <c r="T53" s="10" t="n">
        <f aca="false">IF(ISNUMBER('[1]Tabulate 1 - Table 1'!U40),'[1]Tabulate 1 - Table 1'!U40,0)</f>
        <v>2</v>
      </c>
      <c r="U53" s="10" t="n">
        <f aca="false">IF(ISNUMBER('[1]Tabulate 1 - Table 1'!V40),'[1]Tabulate 1 - Table 1'!V40,0)</f>
        <v>14</v>
      </c>
      <c r="V53" s="10" t="n">
        <f aca="false">IF(ISNUMBER('[1]Tabulate 1 - Table 1'!W40),'[1]Tabulate 1 - Table 1'!W40,0)</f>
        <v>0</v>
      </c>
      <c r="W53" s="10" t="n">
        <f aca="false">IF(ISNUMBER('[1]Tabulate 1 - Table 1'!X40),'[1]Tabulate 1 - Table 1'!X40,0)</f>
        <v>0</v>
      </c>
      <c r="X53" s="10" t="n">
        <f aca="false">IF(ISNUMBER('[1]Tabulate 1 - Table 1'!Y40),'[1]Tabulate 1 - Table 1'!Y40,0)</f>
        <v>38</v>
      </c>
      <c r="Y53" s="10" t="n">
        <f aca="false">IF(ISNUMBER('[1]Tabulate 1 - Table 1'!Z40),'[1]Tabulate 1 - Table 1'!Z40,0)</f>
        <v>4</v>
      </c>
      <c r="Z53" s="10" t="n">
        <f aca="false">IF(ISNUMBER('[1]Tabulate 1 - Table 1'!AA40),'[1]Tabulate 1 - Table 1'!AA40,0)</f>
        <v>1</v>
      </c>
      <c r="AA53" s="10" t="n">
        <f aca="false">IF(ISNUMBER('[1]Tabulate 1 - Table 1'!AB40),'[1]Tabulate 1 - Table 1'!AB40,0)</f>
        <v>25</v>
      </c>
      <c r="AB53" s="10" t="n">
        <f aca="false">IF(ISNUMBER('[1]Tabulate 1 - Table 1'!AC40),'[1]Tabulate 1 - Table 1'!AC40,0)</f>
        <v>10</v>
      </c>
      <c r="AC53" s="10" t="n">
        <f aca="false">IF(ISNUMBER('[1]Tabulate 1 - Table 1'!AD40),'[1]Tabulate 1 - Table 1'!AD40,0)</f>
        <v>9</v>
      </c>
      <c r="AD53" s="10" t="n">
        <f aca="false">IF(ISNUMBER('[1]Tabulate 1 - Table 1'!AE40),'[1]Tabulate 1 - Table 1'!AE40,0)</f>
        <v>1</v>
      </c>
      <c r="AE53" s="10" t="n">
        <f aca="false">IF(ISNUMBER('[1]Tabulate 1 - Table 1'!AF40),'[1]Tabulate 1 - Table 1'!AF40,0)</f>
        <v>0</v>
      </c>
      <c r="AF53" s="10" t="n">
        <f aca="false">IF(ISNUMBER('[1]Tabulate 1 - Table 1'!AG40),'[1]Tabulate 1 - Table 1'!AG40,0)</f>
        <v>16</v>
      </c>
      <c r="AG53" s="10" t="n">
        <f aca="false">IF(ISNUMBER('[1]Tabulate 1 - Table 1'!AH40),'[1]Tabulate 1 - Table 1'!AH40,0)</f>
        <v>12</v>
      </c>
      <c r="AH53" s="10" t="n">
        <f aca="false">IF(ISNUMBER('[1]Tabulate 1 - Table 1'!AI40),'[1]Tabulate 1 - Table 1'!AI40,0)</f>
        <v>10</v>
      </c>
      <c r="AI53" s="10" t="n">
        <f aca="false">IF(ISNUMBER('[1]Tabulate 1 - Table 1'!AJ40),'[1]Tabulate 1 - Table 1'!AJ40,0)</f>
        <v>6</v>
      </c>
      <c r="AJ53" s="10" t="n">
        <f aca="false">IF(ISNUMBER('[1]Tabulate 1 - Table 1'!AK40),'[1]Tabulate 1 - Table 1'!AK40,0)</f>
        <v>9</v>
      </c>
      <c r="AK53" s="10" t="n">
        <f aca="false">IF(ISNUMBER('[1]Tabulate 1 - Table 1'!AL40),'[1]Tabulate 1 - Table 1'!AL40,0)</f>
        <v>9</v>
      </c>
      <c r="AL53" s="10" t="n">
        <f aca="false">IF(ISNUMBER('[1]Tabulate 1 - Table 1'!AM40),'[1]Tabulate 1 - Table 1'!AM40,0)</f>
        <v>1</v>
      </c>
      <c r="AM53" s="10" t="n">
        <f aca="false">IF(ISNUMBER('[1]Tabulate 1 - Table 1'!AN40),'[1]Tabulate 1 - Table 1'!AN40,0)</f>
        <v>7</v>
      </c>
      <c r="AN53" s="10" t="n">
        <f aca="false">IF(ISNUMBER('[1]Tabulate 1 - Table 1'!AO40),'[1]Tabulate 1 - Table 1'!AO40,0)</f>
        <v>3</v>
      </c>
      <c r="AO53" s="10" t="n">
        <f aca="false">IF(ISNUMBER('[1]Tabulate 1 - Table 1'!AP40),'[1]Tabulate 1 - Table 1'!AP40,0)</f>
        <v>2</v>
      </c>
      <c r="AP53" s="10" t="n">
        <f aca="false">IF(ISNUMBER('[1]Tabulate 1 - Table 1'!AQ40),'[1]Tabulate 1 - Table 1'!AQ40,0)</f>
        <v>42</v>
      </c>
      <c r="AQ53" s="10" t="n">
        <f aca="false">IF(ISNUMBER('[1]Tabulate 1 - Table 1'!AR40),'[1]Tabulate 1 - Table 1'!AR40,0)</f>
        <v>38</v>
      </c>
      <c r="AR53" s="10" t="n">
        <f aca="false">IF(ISNUMBER('[1]Tabulate 1 - Table 1'!AS40),'[1]Tabulate 1 - Table 1'!AS40,0)</f>
        <v>10</v>
      </c>
      <c r="AS53" s="10" t="n">
        <f aca="false">IF(ISNUMBER('[1]Tabulate 1 - Table 1'!AT40),'[1]Tabulate 1 - Table 1'!AT40,0)</f>
        <v>43</v>
      </c>
      <c r="AT53" s="10" t="n">
        <f aca="false">IF(ISNUMBER('[1]Tabulate 1 - Table 1'!AU40),'[1]Tabulate 1 - Table 1'!AU40,0)</f>
        <v>42</v>
      </c>
      <c r="AU53" s="10" t="n">
        <f aca="false">IF(ISNUMBER('[1]Tabulate 1 - Table 1'!AV40),'[1]Tabulate 1 - Table 1'!AV40,0)</f>
        <v>13</v>
      </c>
      <c r="AV53" s="10" t="n">
        <f aca="false">IF(ISNUMBER('[1]Tabulate 1 - Table 1'!AW40),'[1]Tabulate 1 - Table 1'!AW40,0)</f>
        <v>28</v>
      </c>
      <c r="AW53" s="10" t="n">
        <f aca="false">IF(ISNUMBER('[1]Tabulate 1 - Table 1'!AX40),'[1]Tabulate 1 - Table 1'!AX40,0)</f>
        <v>13</v>
      </c>
      <c r="AX53" s="10" t="n">
        <f aca="false">IF(ISNUMBER('[1]Tabulate 1 - Table 1'!AY40),'[1]Tabulate 1 - Table 1'!AY40,0)</f>
        <v>18</v>
      </c>
      <c r="AY53" s="10" t="n">
        <f aca="false">IF(ISNUMBER('[1]Tabulate 1 - Table 1'!AZ40),'[1]Tabulate 1 - Table 1'!AZ40,0)</f>
        <v>19</v>
      </c>
      <c r="AZ53" s="10" t="n">
        <f aca="false">IF(ISNUMBER('[1]Tabulate 1 - Table 1'!BA40),'[1]Tabulate 1 - Table 1'!BA40,0)</f>
        <v>22</v>
      </c>
      <c r="BA53" s="10" t="n">
        <f aca="false">IF(ISNUMBER('[1]Tabulate 1 - Table 1'!BB40),'[1]Tabulate 1 - Table 1'!BB40,0)</f>
        <v>13</v>
      </c>
      <c r="BB53" s="10" t="n">
        <f aca="false">IF(ISNUMBER('[1]Tabulate 1 - Table 1'!BC40),'[1]Tabulate 1 - Table 1'!BC40,0)</f>
        <v>6</v>
      </c>
      <c r="BC53" s="10" t="n">
        <f aca="false">IF(ISNUMBER('[1]Tabulate 1 - Table 1'!BD40),'[1]Tabulate 1 - Table 1'!BD40,0)</f>
        <v>39</v>
      </c>
      <c r="BD53" s="10" t="n">
        <f aca="false">IF(ISNUMBER('[1]Tabulate 1 - Table 1'!BE40),'[1]Tabulate 1 - Table 1'!BE40,0)</f>
        <v>40</v>
      </c>
      <c r="BE53" s="10" t="n">
        <f aca="false">IF(ISNUMBER('[1]Tabulate 1 - Table 1'!BF40),'[1]Tabulate 1 - Table 1'!BF40,0)</f>
        <v>19</v>
      </c>
      <c r="BF53" s="10" t="n">
        <f aca="false">IF(ISNUMBER('[1]Tabulate 1 - Table 1'!BG40),'[1]Tabulate 1 - Table 1'!BG40,0)</f>
        <v>7</v>
      </c>
      <c r="BG53" s="10" t="n">
        <f aca="false">IF(ISNUMBER('[1]Tabulate 1 - Table 1'!BH40),'[1]Tabulate 1 - Table 1'!BH40,0)</f>
        <v>14</v>
      </c>
      <c r="BH53" s="10" t="n">
        <f aca="false">IF(ISNUMBER('[1]Tabulate 1 - Table 1'!BI40),'[1]Tabulate 1 - Table 1'!BI40,0)</f>
        <v>9</v>
      </c>
      <c r="BI53" s="10" t="n">
        <f aca="false">IF(ISNUMBER('[1]Tabulate 1 - Table 1'!BJ40),'[1]Tabulate 1 - Table 1'!BJ40,0)</f>
        <v>20</v>
      </c>
      <c r="BJ53" s="10" t="n">
        <f aca="false">IF(ISNUMBER('[1]Tabulate 1 - Table 1'!BK40),'[1]Tabulate 1 - Table 1'!BK40,0)</f>
        <v>0</v>
      </c>
    </row>
    <row r="54" customFormat="false" ht="15" hidden="false" customHeight="true" outlineLevel="0" collapsed="false">
      <c r="A54" s="1" t="s">
        <v>76</v>
      </c>
      <c r="B54" s="10" t="n">
        <f aca="false">IF(ISNUMBER('[1]Tabulate 1 - Table 1'!C41),'[1]Tabulate 1 - Table 1'!C41,0)</f>
        <v>6</v>
      </c>
      <c r="C54" s="10" t="n">
        <f aca="false">IF(ISNUMBER('[1]Tabulate 1 - Table 1'!D41),'[1]Tabulate 1 - Table 1'!D41,0)</f>
        <v>6</v>
      </c>
      <c r="D54" s="10" t="n">
        <f aca="false">IF(ISNUMBER('[1]Tabulate 1 - Table 1'!E41),'[1]Tabulate 1 - Table 1'!E41,0)</f>
        <v>3</v>
      </c>
      <c r="E54" s="10" t="n">
        <f aca="false">IF(ISNUMBER('[1]Tabulate 1 - Table 1'!F41),'[1]Tabulate 1 - Table 1'!F41,0)</f>
        <v>6</v>
      </c>
      <c r="F54" s="10" t="n">
        <f aca="false">IF(ISNUMBER('[1]Tabulate 1 - Table 1'!G41),'[1]Tabulate 1 - Table 1'!G41,0)</f>
        <v>3</v>
      </c>
      <c r="G54" s="10" t="n">
        <f aca="false">IF(ISNUMBER('[1]Tabulate 1 - Table 1'!H41),'[1]Tabulate 1 - Table 1'!H41,0)</f>
        <v>3</v>
      </c>
      <c r="H54" s="10" t="n">
        <f aca="false">IF(ISNUMBER('[1]Tabulate 1 - Table 1'!I41),'[1]Tabulate 1 - Table 1'!I41,0)</f>
        <v>1</v>
      </c>
      <c r="I54" s="10" t="n">
        <f aca="false">IF(ISNUMBER('[1]Tabulate 1 - Table 1'!J41),'[1]Tabulate 1 - Table 1'!J41,0)</f>
        <v>0</v>
      </c>
      <c r="J54" s="10" t="n">
        <f aca="false">IF(ISNUMBER('[1]Tabulate 1 - Table 1'!K41),'[1]Tabulate 1 - Table 1'!K41,0)</f>
        <v>1</v>
      </c>
      <c r="K54" s="10" t="n">
        <f aca="false">IF(ISNUMBER('[1]Tabulate 1 - Table 1'!L41),'[1]Tabulate 1 - Table 1'!L41,0)</f>
        <v>0</v>
      </c>
      <c r="L54" s="10" t="n">
        <f aca="false">IF(ISNUMBER('[1]Tabulate 1 - Table 1'!M41),'[1]Tabulate 1 - Table 1'!M41,0)</f>
        <v>4</v>
      </c>
      <c r="M54" s="10" t="n">
        <f aca="false">IF(ISNUMBER('[1]Tabulate 1 - Table 1'!N41),'[1]Tabulate 1 - Table 1'!N41,0)</f>
        <v>1</v>
      </c>
      <c r="N54" s="10" t="n">
        <f aca="false">IF(ISNUMBER('[1]Tabulate 1 - Table 1'!O41),'[1]Tabulate 1 - Table 1'!O41,0)</f>
        <v>6</v>
      </c>
      <c r="O54" s="10" t="n">
        <f aca="false">IF(ISNUMBER('[1]Tabulate 1 - Table 1'!P41),'[1]Tabulate 1 - Table 1'!P41,0)</f>
        <v>2</v>
      </c>
      <c r="P54" s="10" t="n">
        <f aca="false">IF(ISNUMBER('[1]Tabulate 1 - Table 1'!Q41),'[1]Tabulate 1 - Table 1'!Q41,0)</f>
        <v>6</v>
      </c>
      <c r="Q54" s="10" t="n">
        <f aca="false">IF(ISNUMBER('[1]Tabulate 1 - Table 1'!R41),'[1]Tabulate 1 - Table 1'!R41,0)</f>
        <v>1</v>
      </c>
      <c r="R54" s="10" t="n">
        <f aca="false">IF(ISNUMBER('[1]Tabulate 1 - Table 1'!S41),'[1]Tabulate 1 - Table 1'!S41,0)</f>
        <v>3</v>
      </c>
      <c r="S54" s="10" t="n">
        <f aca="false">IF(ISNUMBER('[1]Tabulate 1 - Table 1'!T41),'[1]Tabulate 1 - Table 1'!T41,0)</f>
        <v>1</v>
      </c>
      <c r="T54" s="10" t="n">
        <f aca="false">IF(ISNUMBER('[1]Tabulate 1 - Table 1'!U41),'[1]Tabulate 1 - Table 1'!U41,0)</f>
        <v>0</v>
      </c>
      <c r="U54" s="10" t="n">
        <f aca="false">IF(ISNUMBER('[1]Tabulate 1 - Table 1'!V41),'[1]Tabulate 1 - Table 1'!V41,0)</f>
        <v>1</v>
      </c>
      <c r="V54" s="10" t="n">
        <f aca="false">IF(ISNUMBER('[1]Tabulate 1 - Table 1'!W41),'[1]Tabulate 1 - Table 1'!W41,0)</f>
        <v>0</v>
      </c>
      <c r="W54" s="10" t="n">
        <f aca="false">IF(ISNUMBER('[1]Tabulate 1 - Table 1'!X41),'[1]Tabulate 1 - Table 1'!X41,0)</f>
        <v>0</v>
      </c>
      <c r="X54" s="10" t="n">
        <f aca="false">IF(ISNUMBER('[1]Tabulate 1 - Table 1'!Y41),'[1]Tabulate 1 - Table 1'!Y41,0)</f>
        <v>3</v>
      </c>
      <c r="Y54" s="10" t="n">
        <f aca="false">IF(ISNUMBER('[1]Tabulate 1 - Table 1'!Z41),'[1]Tabulate 1 - Table 1'!Z41,0)</f>
        <v>0</v>
      </c>
      <c r="Z54" s="10" t="n">
        <f aca="false">IF(ISNUMBER('[1]Tabulate 1 - Table 1'!AA41),'[1]Tabulate 1 - Table 1'!AA41,0)</f>
        <v>0</v>
      </c>
      <c r="AA54" s="10" t="n">
        <f aca="false">IF(ISNUMBER('[1]Tabulate 1 - Table 1'!AB41),'[1]Tabulate 1 - Table 1'!AB41,0)</f>
        <v>2</v>
      </c>
      <c r="AB54" s="10" t="n">
        <f aca="false">IF(ISNUMBER('[1]Tabulate 1 - Table 1'!AC41),'[1]Tabulate 1 - Table 1'!AC41,0)</f>
        <v>1</v>
      </c>
      <c r="AC54" s="10" t="n">
        <f aca="false">IF(ISNUMBER('[1]Tabulate 1 - Table 1'!AD41),'[1]Tabulate 1 - Table 1'!AD41,0)</f>
        <v>1</v>
      </c>
      <c r="AD54" s="10" t="n">
        <f aca="false">IF(ISNUMBER('[1]Tabulate 1 - Table 1'!AE41),'[1]Tabulate 1 - Table 1'!AE41,0)</f>
        <v>0</v>
      </c>
      <c r="AE54" s="10" t="n">
        <f aca="false">IF(ISNUMBER('[1]Tabulate 1 - Table 1'!AF41),'[1]Tabulate 1 - Table 1'!AF41,0)</f>
        <v>0</v>
      </c>
      <c r="AF54" s="10" t="n">
        <f aca="false">IF(ISNUMBER('[1]Tabulate 1 - Table 1'!AG41),'[1]Tabulate 1 - Table 1'!AG41,0)</f>
        <v>1</v>
      </c>
      <c r="AG54" s="10" t="n">
        <f aca="false">IF(ISNUMBER('[1]Tabulate 1 - Table 1'!AH41),'[1]Tabulate 1 - Table 1'!AH41,0)</f>
        <v>1</v>
      </c>
      <c r="AH54" s="10" t="n">
        <f aca="false">IF(ISNUMBER('[1]Tabulate 1 - Table 1'!AI41),'[1]Tabulate 1 - Table 1'!AI41,0)</f>
        <v>1</v>
      </c>
      <c r="AI54" s="10" t="n">
        <f aca="false">IF(ISNUMBER('[1]Tabulate 1 - Table 1'!AJ41),'[1]Tabulate 1 - Table 1'!AJ41,0)</f>
        <v>1</v>
      </c>
      <c r="AJ54" s="10" t="n">
        <f aca="false">IF(ISNUMBER('[1]Tabulate 1 - Table 1'!AK41),'[1]Tabulate 1 - Table 1'!AK41,0)</f>
        <v>1</v>
      </c>
      <c r="AK54" s="10" t="n">
        <f aca="false">IF(ISNUMBER('[1]Tabulate 1 - Table 1'!AL41),'[1]Tabulate 1 - Table 1'!AL41,0)</f>
        <v>1</v>
      </c>
      <c r="AL54" s="10" t="n">
        <f aca="false">IF(ISNUMBER('[1]Tabulate 1 - Table 1'!AM41),'[1]Tabulate 1 - Table 1'!AM41,0)</f>
        <v>1</v>
      </c>
      <c r="AM54" s="10" t="n">
        <f aca="false">IF(ISNUMBER('[1]Tabulate 1 - Table 1'!AN41),'[1]Tabulate 1 - Table 1'!AN41,0)</f>
        <v>1</v>
      </c>
      <c r="AN54" s="10" t="n">
        <f aca="false">IF(ISNUMBER('[1]Tabulate 1 - Table 1'!AO41),'[1]Tabulate 1 - Table 1'!AO41,0)</f>
        <v>1</v>
      </c>
      <c r="AO54" s="10" t="n">
        <f aca="false">IF(ISNUMBER('[1]Tabulate 1 - Table 1'!AP41),'[1]Tabulate 1 - Table 1'!AP41,0)</f>
        <v>0</v>
      </c>
      <c r="AP54" s="10" t="n">
        <f aca="false">IF(ISNUMBER('[1]Tabulate 1 - Table 1'!AQ41),'[1]Tabulate 1 - Table 1'!AQ41,0)</f>
        <v>6</v>
      </c>
      <c r="AQ54" s="10" t="n">
        <f aca="false">IF(ISNUMBER('[1]Tabulate 1 - Table 1'!AR41),'[1]Tabulate 1 - Table 1'!AR41,0)</f>
        <v>5</v>
      </c>
      <c r="AR54" s="10" t="n">
        <f aca="false">IF(ISNUMBER('[1]Tabulate 1 - Table 1'!AS41),'[1]Tabulate 1 - Table 1'!AS41,0)</f>
        <v>4</v>
      </c>
      <c r="AS54" s="10" t="n">
        <f aca="false">IF(ISNUMBER('[1]Tabulate 1 - Table 1'!AT41),'[1]Tabulate 1 - Table 1'!AT41,0)</f>
        <v>6</v>
      </c>
      <c r="AT54" s="10" t="n">
        <f aca="false">IF(ISNUMBER('[1]Tabulate 1 - Table 1'!AU41),'[1]Tabulate 1 - Table 1'!AU41,0)</f>
        <v>6</v>
      </c>
      <c r="AU54" s="10" t="n">
        <f aca="false">IF(ISNUMBER('[1]Tabulate 1 - Table 1'!AV41),'[1]Tabulate 1 - Table 1'!AV41,0)</f>
        <v>3</v>
      </c>
      <c r="AV54" s="10" t="n">
        <f aca="false">IF(ISNUMBER('[1]Tabulate 1 - Table 1'!AW41),'[1]Tabulate 1 - Table 1'!AW41,0)</f>
        <v>5</v>
      </c>
      <c r="AW54" s="10" t="n">
        <f aca="false">IF(ISNUMBER('[1]Tabulate 1 - Table 1'!AX41),'[1]Tabulate 1 - Table 1'!AX41,0)</f>
        <v>4</v>
      </c>
      <c r="AX54" s="10" t="n">
        <f aca="false">IF(ISNUMBER('[1]Tabulate 1 - Table 1'!AY41),'[1]Tabulate 1 - Table 1'!AY41,0)</f>
        <v>5</v>
      </c>
      <c r="AY54" s="10" t="n">
        <f aca="false">IF(ISNUMBER('[1]Tabulate 1 - Table 1'!AZ41),'[1]Tabulate 1 - Table 1'!AZ41,0)</f>
        <v>5</v>
      </c>
      <c r="AZ54" s="10" t="n">
        <f aca="false">IF(ISNUMBER('[1]Tabulate 1 - Table 1'!BA41),'[1]Tabulate 1 - Table 1'!BA41,0)</f>
        <v>4</v>
      </c>
      <c r="BA54" s="10" t="n">
        <f aca="false">IF(ISNUMBER('[1]Tabulate 1 - Table 1'!BB41),'[1]Tabulate 1 - Table 1'!BB41,0)</f>
        <v>2</v>
      </c>
      <c r="BB54" s="10" t="n">
        <f aca="false">IF(ISNUMBER('[1]Tabulate 1 - Table 1'!BC41),'[1]Tabulate 1 - Table 1'!BC41,0)</f>
        <v>1</v>
      </c>
      <c r="BC54" s="10" t="n">
        <f aca="false">IF(ISNUMBER('[1]Tabulate 1 - Table 1'!BD41),'[1]Tabulate 1 - Table 1'!BD41,0)</f>
        <v>6</v>
      </c>
      <c r="BD54" s="10" t="n">
        <f aca="false">IF(ISNUMBER('[1]Tabulate 1 - Table 1'!BE41),'[1]Tabulate 1 - Table 1'!BE41,0)</f>
        <v>6</v>
      </c>
      <c r="BE54" s="10" t="n">
        <f aca="false">IF(ISNUMBER('[1]Tabulate 1 - Table 1'!BF41),'[1]Tabulate 1 - Table 1'!BF41,0)</f>
        <v>4</v>
      </c>
      <c r="BF54" s="10" t="n">
        <f aca="false">IF(ISNUMBER('[1]Tabulate 1 - Table 1'!BG41),'[1]Tabulate 1 - Table 1'!BG41,0)</f>
        <v>2</v>
      </c>
      <c r="BG54" s="10" t="n">
        <f aca="false">IF(ISNUMBER('[1]Tabulate 1 - Table 1'!BH41),'[1]Tabulate 1 - Table 1'!BH41,0)</f>
        <v>2</v>
      </c>
      <c r="BH54" s="10" t="n">
        <f aca="false">IF(ISNUMBER('[1]Tabulate 1 - Table 1'!BI41),'[1]Tabulate 1 - Table 1'!BI41,0)</f>
        <v>2</v>
      </c>
      <c r="BI54" s="10" t="n">
        <f aca="false">IF(ISNUMBER('[1]Tabulate 1 - Table 1'!BJ41),'[1]Tabulate 1 - Table 1'!BJ41,0)</f>
        <v>1</v>
      </c>
      <c r="BJ54" s="10" t="n">
        <f aca="false">IF(ISNUMBER('[1]Tabulate 1 - Table 1'!BK41),'[1]Tabulate 1 - Table 1'!BK41,0)</f>
        <v>0</v>
      </c>
    </row>
    <row r="55" s="9" customFormat="true" ht="15" hidden="false" customHeight="true" outlineLevel="0" collapsed="false">
      <c r="A55" s="7" t="s">
        <v>81</v>
      </c>
      <c r="B55" s="11" t="n">
        <f aca="false">IF(ISNUMBER('[1]Tabulate 1 - Table 1'!C42),'[1]Tabulate 1 - Table 1'!C42,0)</f>
        <v>467</v>
      </c>
      <c r="C55" s="11" t="n">
        <f aca="false">IF(ISNUMBER('[1]Tabulate 1 - Table 1'!D42),'[1]Tabulate 1 - Table 1'!D42,0)</f>
        <v>175</v>
      </c>
      <c r="D55" s="11" t="n">
        <f aca="false">IF(ISNUMBER('[1]Tabulate 1 - Table 1'!E42),'[1]Tabulate 1 - Table 1'!E42,0)</f>
        <v>63</v>
      </c>
      <c r="E55" s="11" t="n">
        <f aca="false">IF(ISNUMBER('[1]Tabulate 1 - Table 1'!F42),'[1]Tabulate 1 - Table 1'!F42,0)</f>
        <v>118</v>
      </c>
      <c r="F55" s="11" t="n">
        <f aca="false">IF(ISNUMBER('[1]Tabulate 1 - Table 1'!G42),'[1]Tabulate 1 - Table 1'!G42,0)</f>
        <v>91</v>
      </c>
      <c r="G55" s="11" t="n">
        <f aca="false">IF(ISNUMBER('[1]Tabulate 1 - Table 1'!H42),'[1]Tabulate 1 - Table 1'!H42,0)</f>
        <v>72</v>
      </c>
      <c r="H55" s="11" t="n">
        <f aca="false">IF(ISNUMBER('[1]Tabulate 1 - Table 1'!I42),'[1]Tabulate 1 - Table 1'!I42,0)</f>
        <v>23</v>
      </c>
      <c r="I55" s="11" t="n">
        <f aca="false">IF(ISNUMBER('[1]Tabulate 1 - Table 1'!J42),'[1]Tabulate 1 - Table 1'!J42,0)</f>
        <v>16</v>
      </c>
      <c r="J55" s="11" t="n">
        <f aca="false">IF(ISNUMBER('[1]Tabulate 1 - Table 1'!K42),'[1]Tabulate 1 - Table 1'!K42,0)</f>
        <v>18</v>
      </c>
      <c r="K55" s="11" t="n">
        <f aca="false">IF(ISNUMBER('[1]Tabulate 1 - Table 1'!L42),'[1]Tabulate 1 - Table 1'!L42,0)</f>
        <v>42</v>
      </c>
      <c r="L55" s="11" t="n">
        <f aca="false">IF(ISNUMBER('[1]Tabulate 1 - Table 1'!M42),'[1]Tabulate 1 - Table 1'!M42,0)</f>
        <v>96</v>
      </c>
      <c r="M55" s="11" t="n">
        <f aca="false">IF(ISNUMBER('[1]Tabulate 1 - Table 1'!N42),'[1]Tabulate 1 - Table 1'!N42,0)</f>
        <v>19</v>
      </c>
      <c r="N55" s="11" t="n">
        <f aca="false">IF(ISNUMBER('[1]Tabulate 1 - Table 1'!O42),'[1]Tabulate 1 - Table 1'!O42,0)</f>
        <v>123</v>
      </c>
      <c r="O55" s="11" t="n">
        <f aca="false">IF(ISNUMBER('[1]Tabulate 1 - Table 1'!P42),'[1]Tabulate 1 - Table 1'!P42,0)</f>
        <v>52</v>
      </c>
      <c r="P55" s="11" t="n">
        <f aca="false">IF(ISNUMBER('[1]Tabulate 1 - Table 1'!Q42),'[1]Tabulate 1 - Table 1'!Q42,0)</f>
        <v>148</v>
      </c>
      <c r="Q55" s="11" t="n">
        <f aca="false">IF(ISNUMBER('[1]Tabulate 1 - Table 1'!R42),'[1]Tabulate 1 - Table 1'!R42,0)</f>
        <v>113</v>
      </c>
      <c r="R55" s="11" t="n">
        <f aca="false">IF(ISNUMBER('[1]Tabulate 1 - Table 1'!S42),'[1]Tabulate 1 - Table 1'!S42,0)</f>
        <v>85</v>
      </c>
      <c r="S55" s="11" t="n">
        <f aca="false">IF(ISNUMBER('[1]Tabulate 1 - Table 1'!T42),'[1]Tabulate 1 - Table 1'!T42,0)</f>
        <v>74</v>
      </c>
      <c r="T55" s="11" t="n">
        <f aca="false">IF(ISNUMBER('[1]Tabulate 1 - Table 1'!U42),'[1]Tabulate 1 - Table 1'!U42,0)</f>
        <v>32</v>
      </c>
      <c r="U55" s="11" t="n">
        <v>29</v>
      </c>
      <c r="V55" s="11" t="n">
        <f aca="false">IF(ISNUMBER('[1]Tabulate 1 - Table 1'!W42),'[1]Tabulate 1 - Table 1'!W42,0)</f>
        <v>2</v>
      </c>
      <c r="W55" s="11" t="n">
        <f aca="false">IF(ISNUMBER('[1]Tabulate 1 - Table 1'!X42),'[1]Tabulate 1 - Table 1'!X42,0)</f>
        <v>2</v>
      </c>
      <c r="X55" s="11" t="n">
        <f aca="false">IF(ISNUMBER('[1]Tabulate 1 - Table 1'!Y42),'[1]Tabulate 1 - Table 1'!Y42,0)</f>
        <v>78</v>
      </c>
      <c r="Y55" s="11" t="n">
        <f aca="false">IF(ISNUMBER('[1]Tabulate 1 - Table 1'!Z42),'[1]Tabulate 1 - Table 1'!Z42,0)</f>
        <v>16</v>
      </c>
      <c r="Z55" s="11" t="n">
        <f aca="false">IF(ISNUMBER('[1]Tabulate 1 - Table 1'!AA42),'[1]Tabulate 1 - Table 1'!AA42,0)</f>
        <v>0</v>
      </c>
      <c r="AA55" s="11" t="n">
        <f aca="false">IF(ISNUMBER('[1]Tabulate 1 - Table 1'!AB42),'[1]Tabulate 1 - Table 1'!AB42,0)</f>
        <v>132</v>
      </c>
      <c r="AB55" s="11" t="n">
        <f aca="false">IF(ISNUMBER('[1]Tabulate 1 - Table 1'!AC42),'[1]Tabulate 1 - Table 1'!AC42,0)</f>
        <v>31</v>
      </c>
      <c r="AC55" s="11" t="n">
        <f aca="false">IF(ISNUMBER('[1]Tabulate 1 - Table 1'!AD42),'[1]Tabulate 1 - Table 1'!AD42,0)</f>
        <v>8</v>
      </c>
      <c r="AD55" s="11" t="n">
        <f aca="false">IF(ISNUMBER('[1]Tabulate 1 - Table 1'!AE42),'[1]Tabulate 1 - Table 1'!AE42,0)</f>
        <v>4</v>
      </c>
      <c r="AE55" s="11" t="n">
        <f aca="false">IF(ISNUMBER('[1]Tabulate 1 - Table 1'!AF42),'[1]Tabulate 1 - Table 1'!AF42,0)</f>
        <v>13</v>
      </c>
      <c r="AF55" s="11" t="n">
        <f aca="false">IF(ISNUMBER('[1]Tabulate 1 - Table 1'!AG42),'[1]Tabulate 1 - Table 1'!AG42,0)</f>
        <v>70</v>
      </c>
      <c r="AG55" s="11" t="n">
        <f aca="false">IF(ISNUMBER('[1]Tabulate 1 - Table 1'!AH42),'[1]Tabulate 1 - Table 1'!AH42,0)</f>
        <v>24</v>
      </c>
      <c r="AH55" s="11" t="n">
        <f aca="false">IF(ISNUMBER('[1]Tabulate 1 - Table 1'!AI42),'[1]Tabulate 1 - Table 1'!AI42,0)</f>
        <v>21</v>
      </c>
      <c r="AI55" s="11" t="n">
        <f aca="false">IF(ISNUMBER('[1]Tabulate 1 - Table 1'!AJ42),'[1]Tabulate 1 - Table 1'!AJ42,0)</f>
        <v>18</v>
      </c>
      <c r="AJ55" s="11" t="n">
        <f aca="false">IF(ISNUMBER('[1]Tabulate 1 - Table 1'!AK42),'[1]Tabulate 1 - Table 1'!AK42,0)</f>
        <v>13</v>
      </c>
      <c r="AK55" s="11" t="n">
        <f aca="false">IF(ISNUMBER('[1]Tabulate 1 - Table 1'!AL42),'[1]Tabulate 1 - Table 1'!AL42,0)</f>
        <v>20</v>
      </c>
      <c r="AL55" s="11" t="n">
        <f aca="false">IF(ISNUMBER('[1]Tabulate 1 - Table 1'!AM42),'[1]Tabulate 1 - Table 1'!AM42,0)</f>
        <v>14</v>
      </c>
      <c r="AM55" s="11" t="n">
        <f aca="false">IF(ISNUMBER('[1]Tabulate 1 - Table 1'!AN42),'[1]Tabulate 1 - Table 1'!AN42,0)</f>
        <v>26</v>
      </c>
      <c r="AN55" s="11" t="n">
        <f aca="false">IF(ISNUMBER('[1]Tabulate 1 - Table 1'!AO42),'[1]Tabulate 1 - Table 1'!AO42,0)</f>
        <v>30</v>
      </c>
      <c r="AO55" s="11" t="n">
        <f aca="false">IF(ISNUMBER('[1]Tabulate 1 - Table 1'!AP42),'[1]Tabulate 1 - Table 1'!AP42,0)</f>
        <v>26</v>
      </c>
      <c r="AP55" s="11" t="n">
        <f aca="false">IF(ISNUMBER('[1]Tabulate 1 - Table 1'!AQ42),'[1]Tabulate 1 - Table 1'!AQ42,0)</f>
        <v>72</v>
      </c>
      <c r="AQ55" s="11" t="n">
        <f aca="false">IF(ISNUMBER('[1]Tabulate 1 - Table 1'!AR42),'[1]Tabulate 1 - Table 1'!AR42,0)</f>
        <v>88</v>
      </c>
      <c r="AR55" s="11" t="n">
        <f aca="false">IF(ISNUMBER('[1]Tabulate 1 - Table 1'!AS42),'[1]Tabulate 1 - Table 1'!AS42,0)</f>
        <v>11</v>
      </c>
      <c r="AS55" s="11" t="n">
        <f aca="false">IF(ISNUMBER('[1]Tabulate 1 - Table 1'!AT42),'[1]Tabulate 1 - Table 1'!AT42,0)</f>
        <v>111</v>
      </c>
      <c r="AT55" s="11" t="n">
        <f aca="false">IF(ISNUMBER('[1]Tabulate 1 - Table 1'!AU42),'[1]Tabulate 1 - Table 1'!AU42,0)</f>
        <v>149</v>
      </c>
      <c r="AU55" s="11" t="n">
        <f aca="false">IF(ISNUMBER('[1]Tabulate 1 - Table 1'!AV42),'[1]Tabulate 1 - Table 1'!AV42,0)</f>
        <v>29</v>
      </c>
      <c r="AV55" s="11" t="n">
        <f aca="false">IF(ISNUMBER('[1]Tabulate 1 - Table 1'!AW42),'[1]Tabulate 1 - Table 1'!AW42,0)</f>
        <v>62</v>
      </c>
      <c r="AW55" s="11" t="n">
        <f aca="false">IF(ISNUMBER('[1]Tabulate 1 - Table 1'!AX42),'[1]Tabulate 1 - Table 1'!AX42,0)</f>
        <v>28</v>
      </c>
      <c r="AX55" s="11" t="n">
        <f aca="false">IF(ISNUMBER('[1]Tabulate 1 - Table 1'!AY42),'[1]Tabulate 1 - Table 1'!AY42,0)</f>
        <v>37</v>
      </c>
      <c r="AY55" s="11" t="n">
        <f aca="false">IF(ISNUMBER('[1]Tabulate 1 - Table 1'!AZ42),'[1]Tabulate 1 - Table 1'!AZ42,0)</f>
        <v>61</v>
      </c>
      <c r="AZ55" s="11" t="n">
        <f aca="false">IF(ISNUMBER('[1]Tabulate 1 - Table 1'!BA42),'[1]Tabulate 1 - Table 1'!BA42,0)</f>
        <v>21</v>
      </c>
      <c r="BA55" s="11" t="n">
        <f aca="false">IF(ISNUMBER('[1]Tabulate 1 - Table 1'!BB42),'[1]Tabulate 1 - Table 1'!BB42,0)</f>
        <v>6</v>
      </c>
      <c r="BB55" s="11" t="n">
        <f aca="false">IF(ISNUMBER('[1]Tabulate 1 - Table 1'!BC42),'[1]Tabulate 1 - Table 1'!BC42,0)</f>
        <v>10</v>
      </c>
      <c r="BC55" s="11" t="n">
        <f aca="false">IF(ISNUMBER('[1]Tabulate 1 - Table 1'!BD42),'[1]Tabulate 1 - Table 1'!BD42,0)</f>
        <v>99</v>
      </c>
      <c r="BD55" s="11" t="n">
        <f aca="false">IF(ISNUMBER('[1]Tabulate 1 - Table 1'!BE42),'[1]Tabulate 1 - Table 1'!BE42,0)</f>
        <v>124</v>
      </c>
      <c r="BE55" s="11" t="n">
        <f aca="false">IF(ISNUMBER('[1]Tabulate 1 - Table 1'!BF42),'[1]Tabulate 1 - Table 1'!BF42,0)</f>
        <v>31</v>
      </c>
      <c r="BF55" s="11" t="n">
        <f aca="false">IF(ISNUMBER('[1]Tabulate 1 - Table 1'!BG42),'[1]Tabulate 1 - Table 1'!BG42,0)</f>
        <v>13</v>
      </c>
      <c r="BG55" s="11" t="n">
        <f aca="false">IF(ISNUMBER('[1]Tabulate 1 - Table 1'!BH42),'[1]Tabulate 1 - Table 1'!BH42,0)</f>
        <v>40</v>
      </c>
      <c r="BH55" s="11" t="n">
        <f aca="false">IF(ISNUMBER('[1]Tabulate 1 - Table 1'!BI42),'[1]Tabulate 1 - Table 1'!BI42,0)</f>
        <v>23</v>
      </c>
      <c r="BI55" s="11" t="n">
        <f aca="false">IF(ISNUMBER('[1]Tabulate 1 - Table 1'!BJ42),'[1]Tabulate 1 - Table 1'!BJ42,0)</f>
        <v>49</v>
      </c>
      <c r="BJ55" s="11" t="n">
        <f aca="false">IF(ISNUMBER('[1]Tabulate 1 - Table 1'!BK42),'[1]Tabulate 1 - Table 1'!BK42,0)</f>
        <v>4</v>
      </c>
    </row>
    <row r="56" customFormat="false" ht="15" hidden="false" customHeight="true" outlineLevel="0" collapsed="false">
      <c r="A56" s="1" t="s">
        <v>70</v>
      </c>
      <c r="B56" s="10" t="n">
        <f aca="false">IF(ISNUMBER('[1]Tabulate 1 - Table 1'!C43),'[1]Tabulate 1 - Table 1'!C43,0)</f>
        <v>136</v>
      </c>
      <c r="C56" s="10" t="n">
        <f aca="false">IF(ISNUMBER('[1]Tabulate 1 - Table 1'!D43),'[1]Tabulate 1 - Table 1'!D43,0)</f>
        <v>24</v>
      </c>
      <c r="D56" s="10" t="n">
        <f aca="false">IF(ISNUMBER('[1]Tabulate 1 - Table 1'!E43),'[1]Tabulate 1 - Table 1'!E43,0)</f>
        <v>4</v>
      </c>
      <c r="E56" s="10" t="n">
        <f aca="false">IF(ISNUMBER('[1]Tabulate 1 - Table 1'!F43),'[1]Tabulate 1 - Table 1'!F43,0)</f>
        <v>8</v>
      </c>
      <c r="F56" s="10" t="n">
        <f aca="false">IF(ISNUMBER('[1]Tabulate 1 - Table 1'!G43),'[1]Tabulate 1 - Table 1'!G43,0)</f>
        <v>8</v>
      </c>
      <c r="G56" s="10" t="n">
        <f aca="false">IF(ISNUMBER('[1]Tabulate 1 - Table 1'!H43),'[1]Tabulate 1 - Table 1'!H43,0)</f>
        <v>9</v>
      </c>
      <c r="H56" s="10" t="n">
        <f aca="false">IF(ISNUMBER('[1]Tabulate 1 - Table 1'!I43),'[1]Tabulate 1 - Table 1'!I43,0)</f>
        <v>4</v>
      </c>
      <c r="I56" s="10" t="n">
        <f aca="false">IF(ISNUMBER('[1]Tabulate 1 - Table 1'!J43),'[1]Tabulate 1 - Table 1'!J43,0)</f>
        <v>4</v>
      </c>
      <c r="J56" s="10" t="n">
        <f aca="false">IF(ISNUMBER('[1]Tabulate 1 - Table 1'!K43),'[1]Tabulate 1 - Table 1'!K43,0)</f>
        <v>4</v>
      </c>
      <c r="K56" s="10" t="n">
        <f aca="false">IF(ISNUMBER('[1]Tabulate 1 - Table 1'!L43),'[1]Tabulate 1 - Table 1'!L43,0)</f>
        <v>2</v>
      </c>
      <c r="L56" s="10" t="n">
        <f aca="false">IF(ISNUMBER('[1]Tabulate 1 - Table 1'!M43),'[1]Tabulate 1 - Table 1'!M43,0)</f>
        <v>9</v>
      </c>
      <c r="M56" s="10" t="n">
        <f aca="false">IF(ISNUMBER('[1]Tabulate 1 - Table 1'!N43),'[1]Tabulate 1 - Table 1'!N43,0)</f>
        <v>9</v>
      </c>
      <c r="N56" s="10" t="n">
        <f aca="false">IF(ISNUMBER('[1]Tabulate 1 - Table 1'!O43),'[1]Tabulate 1 - Table 1'!O43,0)</f>
        <v>10</v>
      </c>
      <c r="O56" s="10" t="n">
        <f aca="false">IF(ISNUMBER('[1]Tabulate 1 - Table 1'!P43),'[1]Tabulate 1 - Table 1'!P43,0)</f>
        <v>2</v>
      </c>
      <c r="P56" s="10" t="n">
        <f aca="false">IF(ISNUMBER('[1]Tabulate 1 - Table 1'!Q43),'[1]Tabulate 1 - Table 1'!Q43,0)</f>
        <v>13</v>
      </c>
      <c r="Q56" s="10" t="n">
        <f aca="false">IF(ISNUMBER('[1]Tabulate 1 - Table 1'!R43),'[1]Tabulate 1 - Table 1'!R43,0)</f>
        <v>11</v>
      </c>
      <c r="R56" s="10" t="n">
        <f aca="false">IF(ISNUMBER('[1]Tabulate 1 - Table 1'!S43),'[1]Tabulate 1 - Table 1'!S43,0)</f>
        <v>5</v>
      </c>
      <c r="S56" s="10" t="n">
        <f aca="false">IF(ISNUMBER('[1]Tabulate 1 - Table 1'!T43),'[1]Tabulate 1 - Table 1'!T43,0)</f>
        <v>3</v>
      </c>
      <c r="T56" s="10" t="n">
        <f aca="false">IF(ISNUMBER('[1]Tabulate 1 - Table 1'!U43),'[1]Tabulate 1 - Table 1'!U43,0)</f>
        <v>8</v>
      </c>
      <c r="U56" s="10" t="n">
        <f aca="false">IF(ISNUMBER('[1]Tabulate 1 - Table 1'!V43),'[1]Tabulate 1 - Table 1'!V43,0)</f>
        <v>5</v>
      </c>
      <c r="V56" s="10" t="n">
        <f aca="false">IF(ISNUMBER('[1]Tabulate 1 - Table 1'!W43),'[1]Tabulate 1 - Table 1'!W43,0)</f>
        <v>0</v>
      </c>
      <c r="W56" s="10" t="n">
        <f aca="false">IF(ISNUMBER('[1]Tabulate 1 - Table 1'!X43),'[1]Tabulate 1 - Table 1'!X43,0)</f>
        <v>1</v>
      </c>
      <c r="X56" s="10" t="n">
        <f aca="false">IF(ISNUMBER('[1]Tabulate 1 - Table 1'!Y43),'[1]Tabulate 1 - Table 1'!Y43,0)</f>
        <v>2</v>
      </c>
      <c r="Y56" s="10" t="n">
        <f aca="false">IF(ISNUMBER('[1]Tabulate 1 - Table 1'!Z43),'[1]Tabulate 1 - Table 1'!Z43,0)</f>
        <v>0</v>
      </c>
      <c r="Z56" s="10" t="n">
        <f aca="false">IF(ISNUMBER('[1]Tabulate 1 - Table 1'!AA43),'[1]Tabulate 1 - Table 1'!AA43,0)</f>
        <v>0</v>
      </c>
      <c r="AA56" s="10" t="n">
        <f aca="false">IF(ISNUMBER('[1]Tabulate 1 - Table 1'!AB43),'[1]Tabulate 1 - Table 1'!AB43,0)</f>
        <v>16</v>
      </c>
      <c r="AB56" s="10" t="n">
        <f aca="false">IF(ISNUMBER('[1]Tabulate 1 - Table 1'!AC43),'[1]Tabulate 1 - Table 1'!AC43,0)</f>
        <v>2</v>
      </c>
      <c r="AC56" s="10" t="n">
        <f aca="false">IF(ISNUMBER('[1]Tabulate 1 - Table 1'!AD43),'[1]Tabulate 1 - Table 1'!AD43,0)</f>
        <v>0</v>
      </c>
      <c r="AD56" s="10" t="n">
        <f aca="false">IF(ISNUMBER('[1]Tabulate 1 - Table 1'!AE43),'[1]Tabulate 1 - Table 1'!AE43,0)</f>
        <v>0</v>
      </c>
      <c r="AE56" s="10" t="n">
        <f aca="false">IF(ISNUMBER('[1]Tabulate 1 - Table 1'!AF43),'[1]Tabulate 1 - Table 1'!AF43,0)</f>
        <v>5</v>
      </c>
      <c r="AF56" s="10" t="n">
        <f aca="false">IF(ISNUMBER('[1]Tabulate 1 - Table 1'!AG43),'[1]Tabulate 1 - Table 1'!AG43,0)</f>
        <v>11</v>
      </c>
      <c r="AG56" s="10" t="n">
        <f aca="false">IF(ISNUMBER('[1]Tabulate 1 - Table 1'!AH43),'[1]Tabulate 1 - Table 1'!AH43,0)</f>
        <v>1</v>
      </c>
      <c r="AH56" s="10" t="n">
        <f aca="false">IF(ISNUMBER('[1]Tabulate 1 - Table 1'!AI43),'[1]Tabulate 1 - Table 1'!AI43,0)</f>
        <v>0</v>
      </c>
      <c r="AI56" s="10" t="n">
        <f aca="false">IF(ISNUMBER('[1]Tabulate 1 - Table 1'!AJ43),'[1]Tabulate 1 - Table 1'!AJ43,0)</f>
        <v>4</v>
      </c>
      <c r="AJ56" s="10" t="n">
        <f aca="false">IF(ISNUMBER('[1]Tabulate 1 - Table 1'!AK43),'[1]Tabulate 1 - Table 1'!AK43,0)</f>
        <v>0</v>
      </c>
      <c r="AK56" s="10" t="n">
        <f aca="false">IF(ISNUMBER('[1]Tabulate 1 - Table 1'!AL43),'[1]Tabulate 1 - Table 1'!AL43,0)</f>
        <v>2</v>
      </c>
      <c r="AL56" s="10" t="n">
        <f aca="false">IF(ISNUMBER('[1]Tabulate 1 - Table 1'!AM43),'[1]Tabulate 1 - Table 1'!AM43,0)</f>
        <v>3</v>
      </c>
      <c r="AM56" s="10" t="n">
        <f aca="false">IF(ISNUMBER('[1]Tabulate 1 - Table 1'!AN43),'[1]Tabulate 1 - Table 1'!AN43,0)</f>
        <v>4</v>
      </c>
      <c r="AN56" s="10" t="n">
        <f aca="false">IF(ISNUMBER('[1]Tabulate 1 - Table 1'!AO43),'[1]Tabulate 1 - Table 1'!AO43,0)</f>
        <v>4</v>
      </c>
      <c r="AO56" s="10" t="n">
        <f aca="false">IF(ISNUMBER('[1]Tabulate 1 - Table 1'!AP43),'[1]Tabulate 1 - Table 1'!AP43,0)</f>
        <v>5</v>
      </c>
      <c r="AP56" s="10" t="n">
        <f aca="false">IF(ISNUMBER('[1]Tabulate 1 - Table 1'!AQ43),'[1]Tabulate 1 - Table 1'!AQ43,0)</f>
        <v>4</v>
      </c>
      <c r="AQ56" s="10" t="n">
        <f aca="false">IF(ISNUMBER('[1]Tabulate 1 - Table 1'!AR43),'[1]Tabulate 1 - Table 1'!AR43,0)</f>
        <v>4</v>
      </c>
      <c r="AR56" s="10" t="n">
        <f aca="false">IF(ISNUMBER('[1]Tabulate 1 - Table 1'!AS43),'[1]Tabulate 1 - Table 1'!AS43,0)</f>
        <v>0</v>
      </c>
      <c r="AS56" s="10" t="n">
        <f aca="false">IF(ISNUMBER('[1]Tabulate 1 - Table 1'!AT43),'[1]Tabulate 1 - Table 1'!AT43,0)</f>
        <v>5</v>
      </c>
      <c r="AT56" s="10" t="n">
        <f aca="false">IF(ISNUMBER('[1]Tabulate 1 - Table 1'!AU43),'[1]Tabulate 1 - Table 1'!AU43,0)</f>
        <v>15</v>
      </c>
      <c r="AU56" s="10" t="n">
        <f aca="false">IF(ISNUMBER('[1]Tabulate 1 - Table 1'!AV43),'[1]Tabulate 1 - Table 1'!AV43,0)</f>
        <v>2</v>
      </c>
      <c r="AV56" s="10" t="n">
        <f aca="false">IF(ISNUMBER('[1]Tabulate 1 - Table 1'!AW43),'[1]Tabulate 1 - Table 1'!AW43,0)</f>
        <v>1</v>
      </c>
      <c r="AW56" s="10" t="n">
        <f aca="false">IF(ISNUMBER('[1]Tabulate 1 - Table 1'!AX43),'[1]Tabulate 1 - Table 1'!AX43,0)</f>
        <v>0</v>
      </c>
      <c r="AX56" s="10" t="n">
        <f aca="false">IF(ISNUMBER('[1]Tabulate 1 - Table 1'!AY43),'[1]Tabulate 1 - Table 1'!AY43,0)</f>
        <v>2</v>
      </c>
      <c r="AY56" s="10" t="n">
        <f aca="false">IF(ISNUMBER('[1]Tabulate 1 - Table 1'!AZ43),'[1]Tabulate 1 - Table 1'!AZ43,0)</f>
        <v>2</v>
      </c>
      <c r="AZ56" s="10" t="n">
        <f aca="false">IF(ISNUMBER('[1]Tabulate 1 - Table 1'!BA43),'[1]Tabulate 1 - Table 1'!BA43,0)</f>
        <v>2</v>
      </c>
      <c r="BA56" s="10" t="n">
        <f aca="false">IF(ISNUMBER('[1]Tabulate 1 - Table 1'!BB43),'[1]Tabulate 1 - Table 1'!BB43,0)</f>
        <v>0</v>
      </c>
      <c r="BB56" s="10" t="n">
        <f aca="false">IF(ISNUMBER('[1]Tabulate 1 - Table 1'!BC43),'[1]Tabulate 1 - Table 1'!BC43,0)</f>
        <v>0</v>
      </c>
      <c r="BC56" s="10" t="n">
        <f aca="false">IF(ISNUMBER('[1]Tabulate 1 - Table 1'!BD43),'[1]Tabulate 1 - Table 1'!BD43,0)</f>
        <v>4</v>
      </c>
      <c r="BD56" s="10" t="n">
        <f aca="false">IF(ISNUMBER('[1]Tabulate 1 - Table 1'!BE43),'[1]Tabulate 1 - Table 1'!BE43,0)</f>
        <v>9</v>
      </c>
      <c r="BE56" s="10" t="n">
        <f aca="false">IF(ISNUMBER('[1]Tabulate 1 - Table 1'!BF43),'[1]Tabulate 1 - Table 1'!BF43,0)</f>
        <v>0</v>
      </c>
      <c r="BF56" s="10" t="n">
        <f aca="false">IF(ISNUMBER('[1]Tabulate 1 - Table 1'!BG43),'[1]Tabulate 1 - Table 1'!BG43,0)</f>
        <v>0</v>
      </c>
      <c r="BG56" s="10" t="n">
        <f aca="false">IF(ISNUMBER('[1]Tabulate 1 - Table 1'!BH43),'[1]Tabulate 1 - Table 1'!BH43,0)</f>
        <v>4</v>
      </c>
      <c r="BH56" s="10" t="n">
        <f aca="false">IF(ISNUMBER('[1]Tabulate 1 - Table 1'!BI43),'[1]Tabulate 1 - Table 1'!BI43,0)</f>
        <v>0</v>
      </c>
      <c r="BI56" s="10" t="n">
        <f aca="false">IF(ISNUMBER('[1]Tabulate 1 - Table 1'!BJ43),'[1]Tabulate 1 - Table 1'!BJ43,0)</f>
        <v>5</v>
      </c>
      <c r="BJ56" s="10" t="n">
        <f aca="false">IF(ISNUMBER('[1]Tabulate 1 - Table 1'!BK43),'[1]Tabulate 1 - Table 1'!BK43,0)</f>
        <v>3</v>
      </c>
    </row>
    <row r="57" customFormat="false" ht="15" hidden="false" customHeight="true" outlineLevel="0" collapsed="false">
      <c r="A57" s="1" t="s">
        <v>71</v>
      </c>
      <c r="B57" s="10" t="n">
        <f aca="false">IF(ISNUMBER('[1]Tabulate 1 - Table 1'!C44),'[1]Tabulate 1 - Table 1'!C44,0)</f>
        <v>104</v>
      </c>
      <c r="C57" s="10" t="n">
        <f aca="false">IF(ISNUMBER('[1]Tabulate 1 - Table 1'!D44),'[1]Tabulate 1 - Table 1'!D44,0)</f>
        <v>20</v>
      </c>
      <c r="D57" s="10" t="n">
        <f aca="false">IF(ISNUMBER('[1]Tabulate 1 - Table 1'!E44),'[1]Tabulate 1 - Table 1'!E44,0)</f>
        <v>2</v>
      </c>
      <c r="E57" s="10" t="n">
        <f aca="false">IF(ISNUMBER('[1]Tabulate 1 - Table 1'!F44),'[1]Tabulate 1 - Table 1'!F44,0)</f>
        <v>14</v>
      </c>
      <c r="F57" s="10" t="n">
        <f aca="false">IF(ISNUMBER('[1]Tabulate 1 - Table 1'!G44),'[1]Tabulate 1 - Table 1'!G44,0)</f>
        <v>12</v>
      </c>
      <c r="G57" s="10" t="n">
        <f aca="false">IF(ISNUMBER('[1]Tabulate 1 - Table 1'!H44),'[1]Tabulate 1 - Table 1'!H44,0)</f>
        <v>4</v>
      </c>
      <c r="H57" s="10" t="n">
        <f aca="false">IF(ISNUMBER('[1]Tabulate 1 - Table 1'!I44),'[1]Tabulate 1 - Table 1'!I44,0)</f>
        <v>1</v>
      </c>
      <c r="I57" s="10" t="n">
        <f aca="false">IF(ISNUMBER('[1]Tabulate 1 - Table 1'!J44),'[1]Tabulate 1 - Table 1'!J44,0)</f>
        <v>0</v>
      </c>
      <c r="J57" s="10" t="n">
        <f aca="false">IF(ISNUMBER('[1]Tabulate 1 - Table 1'!K44),'[1]Tabulate 1 - Table 1'!K44,0)</f>
        <v>1</v>
      </c>
      <c r="K57" s="10" t="n">
        <f aca="false">IF(ISNUMBER('[1]Tabulate 1 - Table 1'!L44),'[1]Tabulate 1 - Table 1'!L44,0)</f>
        <v>9</v>
      </c>
      <c r="L57" s="10" t="n">
        <f aca="false">IF(ISNUMBER('[1]Tabulate 1 - Table 1'!M44),'[1]Tabulate 1 - Table 1'!M44,0)</f>
        <v>8</v>
      </c>
      <c r="M57" s="10" t="n">
        <f aca="false">IF(ISNUMBER('[1]Tabulate 1 - Table 1'!N44),'[1]Tabulate 1 - Table 1'!N44,0)</f>
        <v>2</v>
      </c>
      <c r="N57" s="10" t="n">
        <f aca="false">IF(ISNUMBER('[1]Tabulate 1 - Table 1'!O44),'[1]Tabulate 1 - Table 1'!O44,0)</f>
        <v>15</v>
      </c>
      <c r="O57" s="10" t="n">
        <f aca="false">IF(ISNUMBER('[1]Tabulate 1 - Table 1'!P44),'[1]Tabulate 1 - Table 1'!P44,0)</f>
        <v>3</v>
      </c>
      <c r="P57" s="10" t="n">
        <f aca="false">IF(ISNUMBER('[1]Tabulate 1 - Table 1'!Q44),'[1]Tabulate 1 - Table 1'!Q44,0)</f>
        <v>16</v>
      </c>
      <c r="Q57" s="10" t="n">
        <f aca="false">IF(ISNUMBER('[1]Tabulate 1 - Table 1'!R44),'[1]Tabulate 1 - Table 1'!R44,0)</f>
        <v>11</v>
      </c>
      <c r="R57" s="10" t="n">
        <f aca="false">IF(ISNUMBER('[1]Tabulate 1 - Table 1'!S44),'[1]Tabulate 1 - Table 1'!S44,0)</f>
        <v>14</v>
      </c>
      <c r="S57" s="10" t="n">
        <f aca="false">IF(ISNUMBER('[1]Tabulate 1 - Table 1'!T44),'[1]Tabulate 1 - Table 1'!T44,0)</f>
        <v>7</v>
      </c>
      <c r="T57" s="10" t="n">
        <f aca="false">IF(ISNUMBER('[1]Tabulate 1 - Table 1'!U44),'[1]Tabulate 1 - Table 1'!U44,0)</f>
        <v>5</v>
      </c>
      <c r="U57" s="10" t="n">
        <f aca="false">IF(ISNUMBER('[1]Tabulate 1 - Table 1'!V44),'[1]Tabulate 1 - Table 1'!V44,0)</f>
        <v>5</v>
      </c>
      <c r="V57" s="10" t="n">
        <f aca="false">IF(ISNUMBER('[1]Tabulate 1 - Table 1'!W44),'[1]Tabulate 1 - Table 1'!W44,0)</f>
        <v>0</v>
      </c>
      <c r="W57" s="10" t="n">
        <f aca="false">IF(ISNUMBER('[1]Tabulate 1 - Table 1'!X44),'[1]Tabulate 1 - Table 1'!X44,0)</f>
        <v>0</v>
      </c>
      <c r="X57" s="10" t="n">
        <f aca="false">IF(ISNUMBER('[1]Tabulate 1 - Table 1'!Y44),'[1]Tabulate 1 - Table 1'!Y44,0)</f>
        <v>4</v>
      </c>
      <c r="Y57" s="10" t="n">
        <f aca="false">IF(ISNUMBER('[1]Tabulate 1 - Table 1'!Z44),'[1]Tabulate 1 - Table 1'!Z44,0)</f>
        <v>2</v>
      </c>
      <c r="Z57" s="10" t="n">
        <f aca="false">IF(ISNUMBER('[1]Tabulate 1 - Table 1'!AA44),'[1]Tabulate 1 - Table 1'!AA44,0)</f>
        <v>0</v>
      </c>
      <c r="AA57" s="10" t="n">
        <f aca="false">IF(ISNUMBER('[1]Tabulate 1 - Table 1'!AB44),'[1]Tabulate 1 - Table 1'!AB44,0)</f>
        <v>18</v>
      </c>
      <c r="AB57" s="10" t="n">
        <f aca="false">IF(ISNUMBER('[1]Tabulate 1 - Table 1'!AC44),'[1]Tabulate 1 - Table 1'!AC44,0)</f>
        <v>0</v>
      </c>
      <c r="AC57" s="10" t="n">
        <f aca="false">IF(ISNUMBER('[1]Tabulate 1 - Table 1'!AD44),'[1]Tabulate 1 - Table 1'!AD44,0)</f>
        <v>0</v>
      </c>
      <c r="AD57" s="10" t="n">
        <f aca="false">IF(ISNUMBER('[1]Tabulate 1 - Table 1'!AE44),'[1]Tabulate 1 - Table 1'!AE44,0)</f>
        <v>0</v>
      </c>
      <c r="AE57" s="10" t="n">
        <f aca="false">IF(ISNUMBER('[1]Tabulate 1 - Table 1'!AF44),'[1]Tabulate 1 - Table 1'!AF44,0)</f>
        <v>1</v>
      </c>
      <c r="AF57" s="10" t="n">
        <f aca="false">IF(ISNUMBER('[1]Tabulate 1 - Table 1'!AG44),'[1]Tabulate 1 - Table 1'!AG44,0)</f>
        <v>7</v>
      </c>
      <c r="AG57" s="10" t="n">
        <f aca="false">IF(ISNUMBER('[1]Tabulate 1 - Table 1'!AH44),'[1]Tabulate 1 - Table 1'!AH44,0)</f>
        <v>1</v>
      </c>
      <c r="AH57" s="10" t="n">
        <f aca="false">IF(ISNUMBER('[1]Tabulate 1 - Table 1'!AI44),'[1]Tabulate 1 - Table 1'!AI44,0)</f>
        <v>0</v>
      </c>
      <c r="AI57" s="10" t="n">
        <f aca="false">IF(ISNUMBER('[1]Tabulate 1 - Table 1'!AJ44),'[1]Tabulate 1 - Table 1'!AJ44,0)</f>
        <v>1</v>
      </c>
      <c r="AJ57" s="10" t="n">
        <f aca="false">IF(ISNUMBER('[1]Tabulate 1 - Table 1'!AK44),'[1]Tabulate 1 - Table 1'!AK44,0)</f>
        <v>0</v>
      </c>
      <c r="AK57" s="10" t="n">
        <f aca="false">IF(ISNUMBER('[1]Tabulate 1 - Table 1'!AL44),'[1]Tabulate 1 - Table 1'!AL44,0)</f>
        <v>0</v>
      </c>
      <c r="AL57" s="10" t="n">
        <f aca="false">IF(ISNUMBER('[1]Tabulate 1 - Table 1'!AM44),'[1]Tabulate 1 - Table 1'!AM44,0)</f>
        <v>0</v>
      </c>
      <c r="AM57" s="10" t="n">
        <f aca="false">IF(ISNUMBER('[1]Tabulate 1 - Table 1'!AN44),'[1]Tabulate 1 - Table 1'!AN44,0)</f>
        <v>2</v>
      </c>
      <c r="AN57" s="10" t="n">
        <f aca="false">IF(ISNUMBER('[1]Tabulate 1 - Table 1'!AO44),'[1]Tabulate 1 - Table 1'!AO44,0)</f>
        <v>3</v>
      </c>
      <c r="AO57" s="10" t="n">
        <f aca="false">IF(ISNUMBER('[1]Tabulate 1 - Table 1'!AP44),'[1]Tabulate 1 - Table 1'!AP44,0)</f>
        <v>4</v>
      </c>
      <c r="AP57" s="10" t="n">
        <f aca="false">IF(ISNUMBER('[1]Tabulate 1 - Table 1'!AQ44),'[1]Tabulate 1 - Table 1'!AQ44,0)</f>
        <v>2</v>
      </c>
      <c r="AQ57" s="10" t="n">
        <f aca="false">IF(ISNUMBER('[1]Tabulate 1 - Table 1'!AR44),'[1]Tabulate 1 - Table 1'!AR44,0)</f>
        <v>8</v>
      </c>
      <c r="AR57" s="10" t="n">
        <f aca="false">IF(ISNUMBER('[1]Tabulate 1 - Table 1'!AS44),'[1]Tabulate 1 - Table 1'!AS44,0)</f>
        <v>0</v>
      </c>
      <c r="AS57" s="10" t="n">
        <f aca="false">IF(ISNUMBER('[1]Tabulate 1 - Table 1'!AT44),'[1]Tabulate 1 - Table 1'!AT44,0)</f>
        <v>11</v>
      </c>
      <c r="AT57" s="10" t="n">
        <f aca="false">IF(ISNUMBER('[1]Tabulate 1 - Table 1'!AU44),'[1]Tabulate 1 - Table 1'!AU44,0)</f>
        <v>18</v>
      </c>
      <c r="AU57" s="10" t="n">
        <f aca="false">IF(ISNUMBER('[1]Tabulate 1 - Table 1'!AV44),'[1]Tabulate 1 - Table 1'!AV44,0)</f>
        <v>0</v>
      </c>
      <c r="AV57" s="10" t="n">
        <f aca="false">IF(ISNUMBER('[1]Tabulate 1 - Table 1'!AW44),'[1]Tabulate 1 - Table 1'!AW44,0)</f>
        <v>3</v>
      </c>
      <c r="AW57" s="10" t="n">
        <f aca="false">IF(ISNUMBER('[1]Tabulate 1 - Table 1'!AX44),'[1]Tabulate 1 - Table 1'!AX44,0)</f>
        <v>2</v>
      </c>
      <c r="AX57" s="10" t="n">
        <f aca="false">IF(ISNUMBER('[1]Tabulate 1 - Table 1'!AY44),'[1]Tabulate 1 - Table 1'!AY44,0)</f>
        <v>3</v>
      </c>
      <c r="AY57" s="10" t="n">
        <f aca="false">IF(ISNUMBER('[1]Tabulate 1 - Table 1'!AZ44),'[1]Tabulate 1 - Table 1'!AZ44,0)</f>
        <v>3</v>
      </c>
      <c r="AZ57" s="10" t="n">
        <f aca="false">IF(ISNUMBER('[1]Tabulate 1 - Table 1'!BA44),'[1]Tabulate 1 - Table 1'!BA44,0)</f>
        <v>1</v>
      </c>
      <c r="BA57" s="10" t="n">
        <f aca="false">IF(ISNUMBER('[1]Tabulate 1 - Table 1'!BB44),'[1]Tabulate 1 - Table 1'!BB44,0)</f>
        <v>0</v>
      </c>
      <c r="BB57" s="10" t="n">
        <f aca="false">IF(ISNUMBER('[1]Tabulate 1 - Table 1'!BC44),'[1]Tabulate 1 - Table 1'!BC44,0)</f>
        <v>0</v>
      </c>
      <c r="BC57" s="10" t="n">
        <f aca="false">IF(ISNUMBER('[1]Tabulate 1 - Table 1'!BD44),'[1]Tabulate 1 - Table 1'!BD44,0)</f>
        <v>7</v>
      </c>
      <c r="BD57" s="10" t="n">
        <f aca="false">IF(ISNUMBER('[1]Tabulate 1 - Table 1'!BE44),'[1]Tabulate 1 - Table 1'!BE44,0)</f>
        <v>15</v>
      </c>
      <c r="BE57" s="10" t="n">
        <f aca="false">IF(ISNUMBER('[1]Tabulate 1 - Table 1'!BF44),'[1]Tabulate 1 - Table 1'!BF44,0)</f>
        <v>2</v>
      </c>
      <c r="BF57" s="10" t="n">
        <f aca="false">IF(ISNUMBER('[1]Tabulate 1 - Table 1'!BG44),'[1]Tabulate 1 - Table 1'!BG44,0)</f>
        <v>0</v>
      </c>
      <c r="BG57" s="10" t="n">
        <f aca="false">IF(ISNUMBER('[1]Tabulate 1 - Table 1'!BH44),'[1]Tabulate 1 - Table 1'!BH44,0)</f>
        <v>3</v>
      </c>
      <c r="BH57" s="10" t="n">
        <f aca="false">IF(ISNUMBER('[1]Tabulate 1 - Table 1'!BI44),'[1]Tabulate 1 - Table 1'!BI44,0)</f>
        <v>2</v>
      </c>
      <c r="BI57" s="10" t="n">
        <f aca="false">IF(ISNUMBER('[1]Tabulate 1 - Table 1'!BJ44),'[1]Tabulate 1 - Table 1'!BJ44,0)</f>
        <v>2</v>
      </c>
      <c r="BJ57" s="10" t="n">
        <f aca="false">IF(ISNUMBER('[1]Tabulate 1 - Table 1'!BK44),'[1]Tabulate 1 - Table 1'!BK44,0)</f>
        <v>0</v>
      </c>
    </row>
    <row r="58" customFormat="false" ht="15" hidden="false" customHeight="true" outlineLevel="0" collapsed="false">
      <c r="A58" s="1" t="s">
        <v>72</v>
      </c>
      <c r="B58" s="10" t="n">
        <f aca="false">IF(ISNUMBER('[1]Tabulate 1 - Table 1'!C45),'[1]Tabulate 1 - Table 1'!C45,0)</f>
        <v>90</v>
      </c>
      <c r="C58" s="10" t="n">
        <f aca="false">IF(ISNUMBER('[1]Tabulate 1 - Table 1'!D45),'[1]Tabulate 1 - Table 1'!D45,0)</f>
        <v>35</v>
      </c>
      <c r="D58" s="10" t="n">
        <f aca="false">IF(ISNUMBER('[1]Tabulate 1 - Table 1'!E45),'[1]Tabulate 1 - Table 1'!E45,0)</f>
        <v>9</v>
      </c>
      <c r="E58" s="10" t="n">
        <f aca="false">IF(ISNUMBER('[1]Tabulate 1 - Table 1'!F45),'[1]Tabulate 1 - Table 1'!F45,0)</f>
        <v>25</v>
      </c>
      <c r="F58" s="10" t="n">
        <f aca="false">IF(ISNUMBER('[1]Tabulate 1 - Table 1'!G45),'[1]Tabulate 1 - Table 1'!G45,0)</f>
        <v>20</v>
      </c>
      <c r="G58" s="10" t="n">
        <f aca="false">IF(ISNUMBER('[1]Tabulate 1 - Table 1'!H45),'[1]Tabulate 1 - Table 1'!H45,0)</f>
        <v>15</v>
      </c>
      <c r="H58" s="10" t="n">
        <f aca="false">IF(ISNUMBER('[1]Tabulate 1 - Table 1'!I45),'[1]Tabulate 1 - Table 1'!I45,0)</f>
        <v>4</v>
      </c>
      <c r="I58" s="10" t="n">
        <f aca="false">IF(ISNUMBER('[1]Tabulate 1 - Table 1'!J45),'[1]Tabulate 1 - Table 1'!J45,0)</f>
        <v>2</v>
      </c>
      <c r="J58" s="10" t="n">
        <f aca="false">IF(ISNUMBER('[1]Tabulate 1 - Table 1'!K45),'[1]Tabulate 1 - Table 1'!K45,0)</f>
        <v>3</v>
      </c>
      <c r="K58" s="10" t="n">
        <f aca="false">IF(ISNUMBER('[1]Tabulate 1 - Table 1'!L45),'[1]Tabulate 1 - Table 1'!L45,0)</f>
        <v>8</v>
      </c>
      <c r="L58" s="10" t="n">
        <f aca="false">IF(ISNUMBER('[1]Tabulate 1 - Table 1'!M45),'[1]Tabulate 1 - Table 1'!M45,0)</f>
        <v>22</v>
      </c>
      <c r="M58" s="10" t="n">
        <f aca="false">IF(ISNUMBER('[1]Tabulate 1 - Table 1'!N45),'[1]Tabulate 1 - Table 1'!N45,0)</f>
        <v>2</v>
      </c>
      <c r="N58" s="10" t="n">
        <f aca="false">IF(ISNUMBER('[1]Tabulate 1 - Table 1'!O45),'[1]Tabulate 1 - Table 1'!O45,0)</f>
        <v>27</v>
      </c>
      <c r="O58" s="10" t="n">
        <f aca="false">IF(ISNUMBER('[1]Tabulate 1 - Table 1'!P45),'[1]Tabulate 1 - Table 1'!P45,0)</f>
        <v>7</v>
      </c>
      <c r="P58" s="10" t="n">
        <f aca="false">IF(ISNUMBER('[1]Tabulate 1 - Table 1'!Q45),'[1]Tabulate 1 - Table 1'!Q45,0)</f>
        <v>33</v>
      </c>
      <c r="Q58" s="10" t="n">
        <f aca="false">IF(ISNUMBER('[1]Tabulate 1 - Table 1'!R45),'[1]Tabulate 1 - Table 1'!R45,0)</f>
        <v>23</v>
      </c>
      <c r="R58" s="10" t="n">
        <f aca="false">IF(ISNUMBER('[1]Tabulate 1 - Table 1'!S45),'[1]Tabulate 1 - Table 1'!S45,0)</f>
        <v>14</v>
      </c>
      <c r="S58" s="10" t="n">
        <f aca="false">IF(ISNUMBER('[1]Tabulate 1 - Table 1'!T45),'[1]Tabulate 1 - Table 1'!T45,0)</f>
        <v>14</v>
      </c>
      <c r="T58" s="10" t="n">
        <f aca="false">IF(ISNUMBER('[1]Tabulate 1 - Table 1'!U45),'[1]Tabulate 1 - Table 1'!U45,0)</f>
        <v>7</v>
      </c>
      <c r="U58" s="10" t="n">
        <f aca="false">IF(ISNUMBER('[1]Tabulate 1 - Table 1'!V45),'[1]Tabulate 1 - Table 1'!V45,0)</f>
        <v>4</v>
      </c>
      <c r="V58" s="10" t="n">
        <f aca="false">IF(ISNUMBER('[1]Tabulate 1 - Table 1'!W45),'[1]Tabulate 1 - Table 1'!W45,0)</f>
        <v>0</v>
      </c>
      <c r="W58" s="10" t="n">
        <f aca="false">IF(ISNUMBER('[1]Tabulate 1 - Table 1'!X45),'[1]Tabulate 1 - Table 1'!X45,0)</f>
        <v>0</v>
      </c>
      <c r="X58" s="10" t="n">
        <f aca="false">IF(ISNUMBER('[1]Tabulate 1 - Table 1'!Y45),'[1]Tabulate 1 - Table 1'!Y45,0)</f>
        <v>13</v>
      </c>
      <c r="Y58" s="10" t="n">
        <f aca="false">IF(ISNUMBER('[1]Tabulate 1 - Table 1'!Z45),'[1]Tabulate 1 - Table 1'!Z45,0)</f>
        <v>5</v>
      </c>
      <c r="Z58" s="10" t="n">
        <f aca="false">IF(ISNUMBER('[1]Tabulate 1 - Table 1'!AA45),'[1]Tabulate 1 - Table 1'!AA45,0)</f>
        <v>0</v>
      </c>
      <c r="AA58" s="10" t="n">
        <f aca="false">IF(ISNUMBER('[1]Tabulate 1 - Table 1'!AB45),'[1]Tabulate 1 - Table 1'!AB45,0)</f>
        <v>30</v>
      </c>
      <c r="AB58" s="10" t="n">
        <f aca="false">IF(ISNUMBER('[1]Tabulate 1 - Table 1'!AC45),'[1]Tabulate 1 - Table 1'!AC45,0)</f>
        <v>7</v>
      </c>
      <c r="AC58" s="10" t="n">
        <f aca="false">IF(ISNUMBER('[1]Tabulate 1 - Table 1'!AD45),'[1]Tabulate 1 - Table 1'!AD45,0)</f>
        <v>1</v>
      </c>
      <c r="AD58" s="10" t="n">
        <f aca="false">IF(ISNUMBER('[1]Tabulate 1 - Table 1'!AE45),'[1]Tabulate 1 - Table 1'!AE45,0)</f>
        <v>1</v>
      </c>
      <c r="AE58" s="10" t="n">
        <f aca="false">IF(ISNUMBER('[1]Tabulate 1 - Table 1'!AF45),'[1]Tabulate 1 - Table 1'!AF45,0)</f>
        <v>0</v>
      </c>
      <c r="AF58" s="10" t="n">
        <f aca="false">IF(ISNUMBER('[1]Tabulate 1 - Table 1'!AG45),'[1]Tabulate 1 - Table 1'!AG45,0)</f>
        <v>17</v>
      </c>
      <c r="AG58" s="10" t="n">
        <f aca="false">IF(ISNUMBER('[1]Tabulate 1 - Table 1'!AH45),'[1]Tabulate 1 - Table 1'!AH45,0)</f>
        <v>9</v>
      </c>
      <c r="AH58" s="10" t="n">
        <f aca="false">IF(ISNUMBER('[1]Tabulate 1 - Table 1'!AI45),'[1]Tabulate 1 - Table 1'!AI45,0)</f>
        <v>7</v>
      </c>
      <c r="AI58" s="10" t="n">
        <f aca="false">IF(ISNUMBER('[1]Tabulate 1 - Table 1'!AJ45),'[1]Tabulate 1 - Table 1'!AJ45,0)</f>
        <v>3</v>
      </c>
      <c r="AJ58" s="10" t="n">
        <f aca="false">IF(ISNUMBER('[1]Tabulate 1 - Table 1'!AK45),'[1]Tabulate 1 - Table 1'!AK45,0)</f>
        <v>4</v>
      </c>
      <c r="AK58" s="10" t="n">
        <f aca="false">IF(ISNUMBER('[1]Tabulate 1 - Table 1'!AL45),'[1]Tabulate 1 - Table 1'!AL45,0)</f>
        <v>5</v>
      </c>
      <c r="AL58" s="10" t="n">
        <f aca="false">IF(ISNUMBER('[1]Tabulate 1 - Table 1'!AM45),'[1]Tabulate 1 - Table 1'!AM45,0)</f>
        <v>2</v>
      </c>
      <c r="AM58" s="10" t="n">
        <f aca="false">IF(ISNUMBER('[1]Tabulate 1 - Table 1'!AN45),'[1]Tabulate 1 - Table 1'!AN45,0)</f>
        <v>3</v>
      </c>
      <c r="AN58" s="10" t="n">
        <f aca="false">IF(ISNUMBER('[1]Tabulate 1 - Table 1'!AO45),'[1]Tabulate 1 - Table 1'!AO45,0)</f>
        <v>8</v>
      </c>
      <c r="AO58" s="10" t="n">
        <f aca="false">IF(ISNUMBER('[1]Tabulate 1 - Table 1'!AP45),'[1]Tabulate 1 - Table 1'!AP45,0)</f>
        <v>4</v>
      </c>
      <c r="AP58" s="10" t="n">
        <f aca="false">IF(ISNUMBER('[1]Tabulate 1 - Table 1'!AQ45),'[1]Tabulate 1 - Table 1'!AQ45,0)</f>
        <v>9</v>
      </c>
      <c r="AQ58" s="10" t="n">
        <f aca="false">IF(ISNUMBER('[1]Tabulate 1 - Table 1'!AR45),'[1]Tabulate 1 - Table 1'!AR45,0)</f>
        <v>15</v>
      </c>
      <c r="AR58" s="10" t="n">
        <f aca="false">IF(ISNUMBER('[1]Tabulate 1 - Table 1'!AS45),'[1]Tabulate 1 - Table 1'!AS45,0)</f>
        <v>2</v>
      </c>
      <c r="AS58" s="10" t="n">
        <f aca="false">IF(ISNUMBER('[1]Tabulate 1 - Table 1'!AT45),'[1]Tabulate 1 - Table 1'!AT45,0)</f>
        <v>19</v>
      </c>
      <c r="AT58" s="10" t="n">
        <f aca="false">IF(ISNUMBER('[1]Tabulate 1 - Table 1'!AU45),'[1]Tabulate 1 - Table 1'!AU45,0)</f>
        <v>29</v>
      </c>
      <c r="AU58" s="10" t="n">
        <f aca="false">IF(ISNUMBER('[1]Tabulate 1 - Table 1'!AV45),'[1]Tabulate 1 - Table 1'!AV45,0)</f>
        <v>3</v>
      </c>
      <c r="AV58" s="10" t="n">
        <f aca="false">IF(ISNUMBER('[1]Tabulate 1 - Table 1'!AW45),'[1]Tabulate 1 - Table 1'!AW45,0)</f>
        <v>10</v>
      </c>
      <c r="AW58" s="10" t="n">
        <f aca="false">IF(ISNUMBER('[1]Tabulate 1 - Table 1'!AX45),'[1]Tabulate 1 - Table 1'!AX45,0)</f>
        <v>7</v>
      </c>
      <c r="AX58" s="10" t="n">
        <f aca="false">IF(ISNUMBER('[1]Tabulate 1 - Table 1'!AY45),'[1]Tabulate 1 - Table 1'!AY45,0)</f>
        <v>6</v>
      </c>
      <c r="AY58" s="10" t="n">
        <f aca="false">IF(ISNUMBER('[1]Tabulate 1 - Table 1'!AZ45),'[1]Tabulate 1 - Table 1'!AZ45,0)</f>
        <v>5</v>
      </c>
      <c r="AZ58" s="10" t="n">
        <f aca="false">IF(ISNUMBER('[1]Tabulate 1 - Table 1'!BA45),'[1]Tabulate 1 - Table 1'!BA45,0)</f>
        <v>2</v>
      </c>
      <c r="BA58" s="10" t="n">
        <f aca="false">IF(ISNUMBER('[1]Tabulate 1 - Table 1'!BB45),'[1]Tabulate 1 - Table 1'!BB45,0)</f>
        <v>0</v>
      </c>
      <c r="BB58" s="10" t="n">
        <f aca="false">IF(ISNUMBER('[1]Tabulate 1 - Table 1'!BC45),'[1]Tabulate 1 - Table 1'!BC45,0)</f>
        <v>2</v>
      </c>
      <c r="BC58" s="10" t="n">
        <f aca="false">IF(ISNUMBER('[1]Tabulate 1 - Table 1'!BD45),'[1]Tabulate 1 - Table 1'!BD45,0)</f>
        <v>15</v>
      </c>
      <c r="BD58" s="10" t="n">
        <f aca="false">IF(ISNUMBER('[1]Tabulate 1 - Table 1'!BE45),'[1]Tabulate 1 - Table 1'!BE45,0)</f>
        <v>20</v>
      </c>
      <c r="BE58" s="10" t="n">
        <f aca="false">IF(ISNUMBER('[1]Tabulate 1 - Table 1'!BF45),'[1]Tabulate 1 - Table 1'!BF45,0)</f>
        <v>5</v>
      </c>
      <c r="BF58" s="10" t="n">
        <f aca="false">IF(ISNUMBER('[1]Tabulate 1 - Table 1'!BG45),'[1]Tabulate 1 - Table 1'!BG45,0)</f>
        <v>2</v>
      </c>
      <c r="BG58" s="10" t="n">
        <f aca="false">IF(ISNUMBER('[1]Tabulate 1 - Table 1'!BH45),'[1]Tabulate 1 - Table 1'!BH45,0)</f>
        <v>11</v>
      </c>
      <c r="BH58" s="10" t="n">
        <f aca="false">IF(ISNUMBER('[1]Tabulate 1 - Table 1'!BI45),'[1]Tabulate 1 - Table 1'!BI45,0)</f>
        <v>2</v>
      </c>
      <c r="BI58" s="10" t="n">
        <f aca="false">IF(ISNUMBER('[1]Tabulate 1 - Table 1'!BJ45),'[1]Tabulate 1 - Table 1'!BJ45,0)</f>
        <v>8</v>
      </c>
      <c r="BJ58" s="10" t="n">
        <f aca="false">IF(ISNUMBER('[1]Tabulate 1 - Table 1'!BK45),'[1]Tabulate 1 - Table 1'!BK45,0)</f>
        <v>0</v>
      </c>
    </row>
    <row r="59" customFormat="false" ht="15" hidden="false" customHeight="true" outlineLevel="0" collapsed="false">
      <c r="A59" s="1" t="s">
        <v>73</v>
      </c>
      <c r="B59" s="10" t="n">
        <f aca="false">IF(ISNUMBER('[1]Tabulate 1 - Table 1'!C46),'[1]Tabulate 1 - Table 1'!C46,0)</f>
        <v>93</v>
      </c>
      <c r="C59" s="10" t="n">
        <f aca="false">IF(ISNUMBER('[1]Tabulate 1 - Table 1'!D46),'[1]Tabulate 1 - Table 1'!D46,0)</f>
        <v>57</v>
      </c>
      <c r="D59" s="10" t="n">
        <f aca="false">IF(ISNUMBER('[1]Tabulate 1 - Table 1'!E46),'[1]Tabulate 1 - Table 1'!E46,0)</f>
        <v>24</v>
      </c>
      <c r="E59" s="10" t="n">
        <f aca="false">IF(ISNUMBER('[1]Tabulate 1 - Table 1'!F46),'[1]Tabulate 1 - Table 1'!F46,0)</f>
        <v>39</v>
      </c>
      <c r="F59" s="10" t="n">
        <f aca="false">IF(ISNUMBER('[1]Tabulate 1 - Table 1'!G46),'[1]Tabulate 1 - Table 1'!G46,0)</f>
        <v>28</v>
      </c>
      <c r="G59" s="10" t="n">
        <f aca="false">IF(ISNUMBER('[1]Tabulate 1 - Table 1'!H46),'[1]Tabulate 1 - Table 1'!H46,0)</f>
        <v>22</v>
      </c>
      <c r="H59" s="10" t="n">
        <f aca="false">IF(ISNUMBER('[1]Tabulate 1 - Table 1'!I46),'[1]Tabulate 1 - Table 1'!I46,0)</f>
        <v>7</v>
      </c>
      <c r="I59" s="10" t="n">
        <f aca="false">IF(ISNUMBER('[1]Tabulate 1 - Table 1'!J46),'[1]Tabulate 1 - Table 1'!J46,0)</f>
        <v>6</v>
      </c>
      <c r="J59" s="10" t="n">
        <f aca="false">IF(ISNUMBER('[1]Tabulate 1 - Table 1'!K46),'[1]Tabulate 1 - Table 1'!K46,0)</f>
        <v>6</v>
      </c>
      <c r="K59" s="10" t="n">
        <f aca="false">IF(ISNUMBER('[1]Tabulate 1 - Table 1'!L46),'[1]Tabulate 1 - Table 1'!L46,0)</f>
        <v>15</v>
      </c>
      <c r="L59" s="10" t="n">
        <f aca="false">IF(ISNUMBER('[1]Tabulate 1 - Table 1'!M46),'[1]Tabulate 1 - Table 1'!M46,0)</f>
        <v>31</v>
      </c>
      <c r="M59" s="10" t="n">
        <f aca="false">IF(ISNUMBER('[1]Tabulate 1 - Table 1'!N46),'[1]Tabulate 1 - Table 1'!N46,0)</f>
        <v>5</v>
      </c>
      <c r="N59" s="10" t="n">
        <f aca="false">IF(ISNUMBER('[1]Tabulate 1 - Table 1'!O46),'[1]Tabulate 1 - Table 1'!O46,0)</f>
        <v>40</v>
      </c>
      <c r="O59" s="10" t="n">
        <f aca="false">IF(ISNUMBER('[1]Tabulate 1 - Table 1'!P46),'[1]Tabulate 1 - Table 1'!P46,0)</f>
        <v>22</v>
      </c>
      <c r="P59" s="10" t="n">
        <f aca="false">IF(ISNUMBER('[1]Tabulate 1 - Table 1'!Q46),'[1]Tabulate 1 - Table 1'!Q46,0)</f>
        <v>49</v>
      </c>
      <c r="Q59" s="10" t="n">
        <f aca="false">IF(ISNUMBER('[1]Tabulate 1 - Table 1'!R46),'[1]Tabulate 1 - Table 1'!R46,0)</f>
        <v>38</v>
      </c>
      <c r="R59" s="10" t="n">
        <f aca="false">IF(ISNUMBER('[1]Tabulate 1 - Table 1'!S46),'[1]Tabulate 1 - Table 1'!S46,0)</f>
        <v>32</v>
      </c>
      <c r="S59" s="10" t="n">
        <f aca="false">IF(ISNUMBER('[1]Tabulate 1 - Table 1'!T46),'[1]Tabulate 1 - Table 1'!T46,0)</f>
        <v>32</v>
      </c>
      <c r="T59" s="10" t="n">
        <f aca="false">IF(ISNUMBER('[1]Tabulate 1 - Table 1'!U46),'[1]Tabulate 1 - Table 1'!U46,0)</f>
        <v>8</v>
      </c>
      <c r="U59" s="10" t="n">
        <f aca="false">IF(ISNUMBER('[1]Tabulate 1 - Table 1'!V46),'[1]Tabulate 1 - Table 1'!V46,0)</f>
        <v>8</v>
      </c>
      <c r="V59" s="10" t="n">
        <f aca="false">IF(ISNUMBER('[1]Tabulate 1 - Table 1'!W46),'[1]Tabulate 1 - Table 1'!W46,0)</f>
        <v>1</v>
      </c>
      <c r="W59" s="10" t="n">
        <f aca="false">IF(ISNUMBER('[1]Tabulate 1 - Table 1'!X46),'[1]Tabulate 1 - Table 1'!X46,0)</f>
        <v>1</v>
      </c>
      <c r="X59" s="10" t="n">
        <f aca="false">IF(ISNUMBER('[1]Tabulate 1 - Table 1'!Y46),'[1]Tabulate 1 - Table 1'!Y46,0)</f>
        <v>32</v>
      </c>
      <c r="Y59" s="10" t="n">
        <f aca="false">IF(ISNUMBER('[1]Tabulate 1 - Table 1'!Z46),'[1]Tabulate 1 - Table 1'!Z46,0)</f>
        <v>5</v>
      </c>
      <c r="Z59" s="10" t="n">
        <f aca="false">IF(ISNUMBER('[1]Tabulate 1 - Table 1'!AA46),'[1]Tabulate 1 - Table 1'!AA46,0)</f>
        <v>0</v>
      </c>
      <c r="AA59" s="10" t="n">
        <f aca="false">IF(ISNUMBER('[1]Tabulate 1 - Table 1'!AB46),'[1]Tabulate 1 - Table 1'!AB46,0)</f>
        <v>43</v>
      </c>
      <c r="AB59" s="10" t="n">
        <f aca="false">IF(ISNUMBER('[1]Tabulate 1 - Table 1'!AC46),'[1]Tabulate 1 - Table 1'!AC46,0)</f>
        <v>10</v>
      </c>
      <c r="AC59" s="10" t="n">
        <f aca="false">IF(ISNUMBER('[1]Tabulate 1 - Table 1'!AD46),'[1]Tabulate 1 - Table 1'!AD46,0)</f>
        <v>3</v>
      </c>
      <c r="AD59" s="10" t="n">
        <f aca="false">IF(ISNUMBER('[1]Tabulate 1 - Table 1'!AE46),'[1]Tabulate 1 - Table 1'!AE46,0)</f>
        <v>2</v>
      </c>
      <c r="AE59" s="10" t="n">
        <f aca="false">IF(ISNUMBER('[1]Tabulate 1 - Table 1'!AF46),'[1]Tabulate 1 - Table 1'!AF46,0)</f>
        <v>4</v>
      </c>
      <c r="AF59" s="10" t="n">
        <f aca="false">IF(ISNUMBER('[1]Tabulate 1 - Table 1'!AG46),'[1]Tabulate 1 - Table 1'!AG46,0)</f>
        <v>17</v>
      </c>
      <c r="AG59" s="10" t="n">
        <f aca="false">IF(ISNUMBER('[1]Tabulate 1 - Table 1'!AH46),'[1]Tabulate 1 - Table 1'!AH46,0)</f>
        <v>5</v>
      </c>
      <c r="AH59" s="10" t="n">
        <f aca="false">IF(ISNUMBER('[1]Tabulate 1 - Table 1'!AI46),'[1]Tabulate 1 - Table 1'!AI46,0)</f>
        <v>9</v>
      </c>
      <c r="AI59" s="10" t="n">
        <f aca="false">IF(ISNUMBER('[1]Tabulate 1 - Table 1'!AJ46),'[1]Tabulate 1 - Table 1'!AJ46,0)</f>
        <v>3</v>
      </c>
      <c r="AJ59" s="10" t="n">
        <f aca="false">IF(ISNUMBER('[1]Tabulate 1 - Table 1'!AK46),'[1]Tabulate 1 - Table 1'!AK46,0)</f>
        <v>3</v>
      </c>
      <c r="AK59" s="10" t="n">
        <f aca="false">IF(ISNUMBER('[1]Tabulate 1 - Table 1'!AL46),'[1]Tabulate 1 - Table 1'!AL46,0)</f>
        <v>4</v>
      </c>
      <c r="AL59" s="10" t="n">
        <f aca="false">IF(ISNUMBER('[1]Tabulate 1 - Table 1'!AM46),'[1]Tabulate 1 - Table 1'!AM46,0)</f>
        <v>4</v>
      </c>
      <c r="AM59" s="10" t="n">
        <f aca="false">IF(ISNUMBER('[1]Tabulate 1 - Table 1'!AN46),'[1]Tabulate 1 - Table 1'!AN46,0)</f>
        <v>8</v>
      </c>
      <c r="AN59" s="10" t="n">
        <f aca="false">IF(ISNUMBER('[1]Tabulate 1 - Table 1'!AO46),'[1]Tabulate 1 - Table 1'!AO46,0)</f>
        <v>5</v>
      </c>
      <c r="AO59" s="10" t="n">
        <f aca="false">IF(ISNUMBER('[1]Tabulate 1 - Table 1'!AP46),'[1]Tabulate 1 - Table 1'!AP46,0)</f>
        <v>7</v>
      </c>
      <c r="AP59" s="10" t="n">
        <f aca="false">IF(ISNUMBER('[1]Tabulate 1 - Table 1'!AQ46),'[1]Tabulate 1 - Table 1'!AQ46,0)</f>
        <v>27</v>
      </c>
      <c r="AQ59" s="10" t="n">
        <f aca="false">IF(ISNUMBER('[1]Tabulate 1 - Table 1'!AR46),'[1]Tabulate 1 - Table 1'!AR46,0)</f>
        <v>32</v>
      </c>
      <c r="AR59" s="10" t="n">
        <f aca="false">IF(ISNUMBER('[1]Tabulate 1 - Table 1'!AS46),'[1]Tabulate 1 - Table 1'!AS46,0)</f>
        <v>2</v>
      </c>
      <c r="AS59" s="10" t="n">
        <f aca="false">IF(ISNUMBER('[1]Tabulate 1 - Table 1'!AT46),'[1]Tabulate 1 - Table 1'!AT46,0)</f>
        <v>41</v>
      </c>
      <c r="AT59" s="10" t="n">
        <f aca="false">IF(ISNUMBER('[1]Tabulate 1 - Table 1'!AU46),'[1]Tabulate 1 - Table 1'!AU46,0)</f>
        <v>54</v>
      </c>
      <c r="AU59" s="10" t="n">
        <f aca="false">IF(ISNUMBER('[1]Tabulate 1 - Table 1'!AV46),'[1]Tabulate 1 - Table 1'!AV46,0)</f>
        <v>12</v>
      </c>
      <c r="AV59" s="10" t="n">
        <f aca="false">IF(ISNUMBER('[1]Tabulate 1 - Table 1'!AW46),'[1]Tabulate 1 - Table 1'!AW46,0)</f>
        <v>20</v>
      </c>
      <c r="AW59" s="10" t="n">
        <f aca="false">IF(ISNUMBER('[1]Tabulate 1 - Table 1'!AX46),'[1]Tabulate 1 - Table 1'!AX46,0)</f>
        <v>9</v>
      </c>
      <c r="AX59" s="10" t="n">
        <f aca="false">IF(ISNUMBER('[1]Tabulate 1 - Table 1'!AY46),'[1]Tabulate 1 - Table 1'!AY46,0)</f>
        <v>9</v>
      </c>
      <c r="AY59" s="10" t="n">
        <f aca="false">IF(ISNUMBER('[1]Tabulate 1 - Table 1'!AZ46),'[1]Tabulate 1 - Table 1'!AZ46,0)</f>
        <v>26</v>
      </c>
      <c r="AZ59" s="10" t="n">
        <f aca="false">IF(ISNUMBER('[1]Tabulate 1 - Table 1'!BA46),'[1]Tabulate 1 - Table 1'!BA46,0)</f>
        <v>5</v>
      </c>
      <c r="BA59" s="10" t="n">
        <f aca="false">IF(ISNUMBER('[1]Tabulate 1 - Table 1'!BB46),'[1]Tabulate 1 - Table 1'!BB46,0)</f>
        <v>1</v>
      </c>
      <c r="BB59" s="10" t="n">
        <f aca="false">IF(ISNUMBER('[1]Tabulate 1 - Table 1'!BC46),'[1]Tabulate 1 - Table 1'!BC46,0)</f>
        <v>1</v>
      </c>
      <c r="BC59" s="10" t="n">
        <f aca="false">IF(ISNUMBER('[1]Tabulate 1 - Table 1'!BD46),'[1]Tabulate 1 - Table 1'!BD46,0)</f>
        <v>40</v>
      </c>
      <c r="BD59" s="10" t="n">
        <f aca="false">IF(ISNUMBER('[1]Tabulate 1 - Table 1'!BE46),'[1]Tabulate 1 - Table 1'!BE46,0)</f>
        <v>45</v>
      </c>
      <c r="BE59" s="10" t="n">
        <f aca="false">IF(ISNUMBER('[1]Tabulate 1 - Table 1'!BF46),'[1]Tabulate 1 - Table 1'!BF46,0)</f>
        <v>12</v>
      </c>
      <c r="BF59" s="10" t="n">
        <f aca="false">IF(ISNUMBER('[1]Tabulate 1 - Table 1'!BG46),'[1]Tabulate 1 - Table 1'!BG46,0)</f>
        <v>5</v>
      </c>
      <c r="BG59" s="10" t="n">
        <f aca="false">IF(ISNUMBER('[1]Tabulate 1 - Table 1'!BH46),'[1]Tabulate 1 - Table 1'!BH46,0)</f>
        <v>14</v>
      </c>
      <c r="BH59" s="10" t="n">
        <f aca="false">IF(ISNUMBER('[1]Tabulate 1 - Table 1'!BI46),'[1]Tabulate 1 - Table 1'!BI46,0)</f>
        <v>10</v>
      </c>
      <c r="BI59" s="10" t="n">
        <f aca="false">IF(ISNUMBER('[1]Tabulate 1 - Table 1'!BJ46),'[1]Tabulate 1 - Table 1'!BJ46,0)</f>
        <v>15</v>
      </c>
      <c r="BJ59" s="10" t="n">
        <f aca="false">IF(ISNUMBER('[1]Tabulate 1 - Table 1'!BK46),'[1]Tabulate 1 - Table 1'!BK46,0)</f>
        <v>0</v>
      </c>
    </row>
    <row r="60" customFormat="false" ht="15" hidden="false" customHeight="true" outlineLevel="0" collapsed="false">
      <c r="A60" s="1" t="s">
        <v>74</v>
      </c>
      <c r="B60" s="10" t="n">
        <f aca="false">IF(ISNUMBER('[1]Tabulate 1 - Table 1'!C47),'[1]Tabulate 1 - Table 1'!C47,0)</f>
        <v>20</v>
      </c>
      <c r="C60" s="10" t="n">
        <f aca="false">IF(ISNUMBER('[1]Tabulate 1 - Table 1'!D47),'[1]Tabulate 1 - Table 1'!D47,0)</f>
        <v>16</v>
      </c>
      <c r="D60" s="10" t="n">
        <f aca="false">IF(ISNUMBER('[1]Tabulate 1 - Table 1'!E47),'[1]Tabulate 1 - Table 1'!E47,0)</f>
        <v>8</v>
      </c>
      <c r="E60" s="10" t="n">
        <f aca="false">IF(ISNUMBER('[1]Tabulate 1 - Table 1'!F47),'[1]Tabulate 1 - Table 1'!F47,0)</f>
        <v>12</v>
      </c>
      <c r="F60" s="10" t="n">
        <f aca="false">IF(ISNUMBER('[1]Tabulate 1 - Table 1'!G47),'[1]Tabulate 1 - Table 1'!G47,0)</f>
        <v>10</v>
      </c>
      <c r="G60" s="10" t="n">
        <f aca="false">IF(ISNUMBER('[1]Tabulate 1 - Table 1'!H47),'[1]Tabulate 1 - Table 1'!H47,0)</f>
        <v>7</v>
      </c>
      <c r="H60" s="10" t="n">
        <f aca="false">IF(ISNUMBER('[1]Tabulate 1 - Table 1'!I47),'[1]Tabulate 1 - Table 1'!I47,0)</f>
        <v>1</v>
      </c>
      <c r="I60" s="10" t="n">
        <f aca="false">IF(ISNUMBER('[1]Tabulate 1 - Table 1'!J47),'[1]Tabulate 1 - Table 1'!J47,0)</f>
        <v>1</v>
      </c>
      <c r="J60" s="10" t="n">
        <f aca="false">IF(ISNUMBER('[1]Tabulate 1 - Table 1'!K47),'[1]Tabulate 1 - Table 1'!K47,0)</f>
        <v>1</v>
      </c>
      <c r="K60" s="10" t="n">
        <f aca="false">IF(ISNUMBER('[1]Tabulate 1 - Table 1'!L47),'[1]Tabulate 1 - Table 1'!L47,0)</f>
        <v>3</v>
      </c>
      <c r="L60" s="10" t="n">
        <f aca="false">IF(ISNUMBER('[1]Tabulate 1 - Table 1'!M47),'[1]Tabulate 1 - Table 1'!M47,0)</f>
        <v>11</v>
      </c>
      <c r="M60" s="10" t="n">
        <f aca="false">IF(ISNUMBER('[1]Tabulate 1 - Table 1'!N47),'[1]Tabulate 1 - Table 1'!N47,0)</f>
        <v>1</v>
      </c>
      <c r="N60" s="10" t="n">
        <f aca="false">IF(ISNUMBER('[1]Tabulate 1 - Table 1'!O47),'[1]Tabulate 1 - Table 1'!O47,0)</f>
        <v>14</v>
      </c>
      <c r="O60" s="10" t="n">
        <f aca="false">IF(ISNUMBER('[1]Tabulate 1 - Table 1'!P47),'[1]Tabulate 1 - Table 1'!P47,0)</f>
        <v>5</v>
      </c>
      <c r="P60" s="10" t="n">
        <f aca="false">IF(ISNUMBER('[1]Tabulate 1 - Table 1'!Q47),'[1]Tabulate 1 - Table 1'!Q47,0)</f>
        <v>15</v>
      </c>
      <c r="Q60" s="10" t="n">
        <f aca="false">IF(ISNUMBER('[1]Tabulate 1 - Table 1'!R47),'[1]Tabulate 1 - Table 1'!R47,0)</f>
        <v>14</v>
      </c>
      <c r="R60" s="10" t="n">
        <f aca="false">IF(ISNUMBER('[1]Tabulate 1 - Table 1'!S47),'[1]Tabulate 1 - Table 1'!S47,0)</f>
        <v>9</v>
      </c>
      <c r="S60" s="10" t="n">
        <f aca="false">IF(ISNUMBER('[1]Tabulate 1 - Table 1'!T47),'[1]Tabulate 1 - Table 1'!T47,0)</f>
        <v>8</v>
      </c>
      <c r="T60" s="10" t="n">
        <f aca="false">IF(ISNUMBER('[1]Tabulate 1 - Table 1'!U47),'[1]Tabulate 1 - Table 1'!U47,0)</f>
        <v>0</v>
      </c>
      <c r="U60" s="10" t="n">
        <f aca="false">IF(ISNUMBER('[1]Tabulate 1 - Table 1'!V47),'[1]Tabulate 1 - Table 1'!V47,0)</f>
        <v>3</v>
      </c>
      <c r="V60" s="10" t="n">
        <f aca="false">IF(ISNUMBER('[1]Tabulate 1 - Table 1'!W47),'[1]Tabulate 1 - Table 1'!W47,0)</f>
        <v>0</v>
      </c>
      <c r="W60" s="10" t="n">
        <f aca="false">IF(ISNUMBER('[1]Tabulate 1 - Table 1'!X47),'[1]Tabulate 1 - Table 1'!X47,0)</f>
        <v>0</v>
      </c>
      <c r="X60" s="10" t="n">
        <f aca="false">IF(ISNUMBER('[1]Tabulate 1 - Table 1'!Y47),'[1]Tabulate 1 - Table 1'!Y47,0)</f>
        <v>9</v>
      </c>
      <c r="Y60" s="10" t="n">
        <f aca="false">IF(ISNUMBER('[1]Tabulate 1 - Table 1'!Z47),'[1]Tabulate 1 - Table 1'!Z47,0)</f>
        <v>3</v>
      </c>
      <c r="Z60" s="10" t="n">
        <f aca="false">IF(ISNUMBER('[1]Tabulate 1 - Table 1'!AA47),'[1]Tabulate 1 - Table 1'!AA47,0)</f>
        <v>0</v>
      </c>
      <c r="AA60" s="10" t="n">
        <f aca="false">IF(ISNUMBER('[1]Tabulate 1 - Table 1'!AB47),'[1]Tabulate 1 - Table 1'!AB47,0)</f>
        <v>11</v>
      </c>
      <c r="AB60" s="10" t="n">
        <f aca="false">IF(ISNUMBER('[1]Tabulate 1 - Table 1'!AC47),'[1]Tabulate 1 - Table 1'!AC47,0)</f>
        <v>6</v>
      </c>
      <c r="AC60" s="10" t="n">
        <f aca="false">IF(ISNUMBER('[1]Tabulate 1 - Table 1'!AD47),'[1]Tabulate 1 - Table 1'!AD47,0)</f>
        <v>2</v>
      </c>
      <c r="AD60" s="10" t="n">
        <f aca="false">IF(ISNUMBER('[1]Tabulate 1 - Table 1'!AE47),'[1]Tabulate 1 - Table 1'!AE47,0)</f>
        <v>0</v>
      </c>
      <c r="AE60" s="10" t="n">
        <f aca="false">IF(ISNUMBER('[1]Tabulate 1 - Table 1'!AF47),'[1]Tabulate 1 - Table 1'!AF47,0)</f>
        <v>0</v>
      </c>
      <c r="AF60" s="10" t="n">
        <f aca="false">IF(ISNUMBER('[1]Tabulate 1 - Table 1'!AG47),'[1]Tabulate 1 - Table 1'!AG47,0)</f>
        <v>4</v>
      </c>
      <c r="AG60" s="10" t="n">
        <f aca="false">IF(ISNUMBER('[1]Tabulate 1 - Table 1'!AH47),'[1]Tabulate 1 - Table 1'!AH47,0)</f>
        <v>1</v>
      </c>
      <c r="AH60" s="10" t="n">
        <f aca="false">IF(ISNUMBER('[1]Tabulate 1 - Table 1'!AI47),'[1]Tabulate 1 - Table 1'!AI47,0)</f>
        <v>1</v>
      </c>
      <c r="AI60" s="10" t="n">
        <f aca="false">IF(ISNUMBER('[1]Tabulate 1 - Table 1'!AJ47),'[1]Tabulate 1 - Table 1'!AJ47,0)</f>
        <v>1</v>
      </c>
      <c r="AJ60" s="10" t="n">
        <f aca="false">IF(ISNUMBER('[1]Tabulate 1 - Table 1'!AK47),'[1]Tabulate 1 - Table 1'!AK47,0)</f>
        <v>1</v>
      </c>
      <c r="AK60" s="10" t="n">
        <f aca="false">IF(ISNUMBER('[1]Tabulate 1 - Table 1'!AL47),'[1]Tabulate 1 - Table 1'!AL47,0)</f>
        <v>2</v>
      </c>
      <c r="AL60" s="10" t="n">
        <f aca="false">IF(ISNUMBER('[1]Tabulate 1 - Table 1'!AM47),'[1]Tabulate 1 - Table 1'!AM47,0)</f>
        <v>1</v>
      </c>
      <c r="AM60" s="10" t="n">
        <f aca="false">IF(ISNUMBER('[1]Tabulate 1 - Table 1'!AN47),'[1]Tabulate 1 - Table 1'!AN47,0)</f>
        <v>2</v>
      </c>
      <c r="AN60" s="10" t="n">
        <f aca="false">IF(ISNUMBER('[1]Tabulate 1 - Table 1'!AO47),'[1]Tabulate 1 - Table 1'!AO47,0)</f>
        <v>2</v>
      </c>
      <c r="AO60" s="10" t="n">
        <f aca="false">IF(ISNUMBER('[1]Tabulate 1 - Table 1'!AP47),'[1]Tabulate 1 - Table 1'!AP47,0)</f>
        <v>1</v>
      </c>
      <c r="AP60" s="10" t="n">
        <f aca="false">IF(ISNUMBER('[1]Tabulate 1 - Table 1'!AQ47),'[1]Tabulate 1 - Table 1'!AQ47,0)</f>
        <v>12</v>
      </c>
      <c r="AQ60" s="10" t="n">
        <f aca="false">IF(ISNUMBER('[1]Tabulate 1 - Table 1'!AR47),'[1]Tabulate 1 - Table 1'!AR47,0)</f>
        <v>11</v>
      </c>
      <c r="AR60" s="10" t="n">
        <f aca="false">IF(ISNUMBER('[1]Tabulate 1 - Table 1'!AS47),'[1]Tabulate 1 - Table 1'!AS47,0)</f>
        <v>2</v>
      </c>
      <c r="AS60" s="10" t="n">
        <f aca="false">IF(ISNUMBER('[1]Tabulate 1 - Table 1'!AT47),'[1]Tabulate 1 - Table 1'!AT47,0)</f>
        <v>14</v>
      </c>
      <c r="AT60" s="10" t="n">
        <f aca="false">IF(ISNUMBER('[1]Tabulate 1 - Table 1'!AU47),'[1]Tabulate 1 - Table 1'!AU47,0)</f>
        <v>13</v>
      </c>
      <c r="AU60" s="10" t="n">
        <f aca="false">IF(ISNUMBER('[1]Tabulate 1 - Table 1'!AV47),'[1]Tabulate 1 - Table 1'!AV47,0)</f>
        <v>5</v>
      </c>
      <c r="AV60" s="10" t="n">
        <f aca="false">IF(ISNUMBER('[1]Tabulate 1 - Table 1'!AW47),'[1]Tabulate 1 - Table 1'!AW47,0)</f>
        <v>11</v>
      </c>
      <c r="AW60" s="10" t="n">
        <f aca="false">IF(ISNUMBER('[1]Tabulate 1 - Table 1'!AX47),'[1]Tabulate 1 - Table 1'!AX47,0)</f>
        <v>5</v>
      </c>
      <c r="AX60" s="10" t="n">
        <f aca="false">IF(ISNUMBER('[1]Tabulate 1 - Table 1'!AY47),'[1]Tabulate 1 - Table 1'!AY47,0)</f>
        <v>4</v>
      </c>
      <c r="AY60" s="10" t="n">
        <f aca="false">IF(ISNUMBER('[1]Tabulate 1 - Table 1'!AZ47),'[1]Tabulate 1 - Table 1'!AZ47,0)</f>
        <v>11</v>
      </c>
      <c r="AZ60" s="10" t="n">
        <f aca="false">IF(ISNUMBER('[1]Tabulate 1 - Table 1'!BA47),'[1]Tabulate 1 - Table 1'!BA47,0)</f>
        <v>0</v>
      </c>
      <c r="BA60" s="10" t="n">
        <f aca="false">IF(ISNUMBER('[1]Tabulate 1 - Table 1'!BB47),'[1]Tabulate 1 - Table 1'!BB47,0)</f>
        <v>1</v>
      </c>
      <c r="BB60" s="10" t="n">
        <f aca="false">IF(ISNUMBER('[1]Tabulate 1 - Table 1'!BC47),'[1]Tabulate 1 - Table 1'!BC47,0)</f>
        <v>1</v>
      </c>
      <c r="BC60" s="10" t="n">
        <f aca="false">IF(ISNUMBER('[1]Tabulate 1 - Table 1'!BD47),'[1]Tabulate 1 - Table 1'!BD47,0)</f>
        <v>14</v>
      </c>
      <c r="BD60" s="10" t="n">
        <f aca="false">IF(ISNUMBER('[1]Tabulate 1 - Table 1'!BE47),'[1]Tabulate 1 - Table 1'!BE47,0)</f>
        <v>14</v>
      </c>
      <c r="BE60" s="10" t="n">
        <f aca="false">IF(ISNUMBER('[1]Tabulate 1 - Table 1'!BF47),'[1]Tabulate 1 - Table 1'!BF47,0)</f>
        <v>3</v>
      </c>
      <c r="BF60" s="10" t="n">
        <f aca="false">IF(ISNUMBER('[1]Tabulate 1 - Table 1'!BG47),'[1]Tabulate 1 - Table 1'!BG47,0)</f>
        <v>1</v>
      </c>
      <c r="BG60" s="10" t="n">
        <f aca="false">IF(ISNUMBER('[1]Tabulate 1 - Table 1'!BH47),'[1]Tabulate 1 - Table 1'!BH47,0)</f>
        <v>3</v>
      </c>
      <c r="BH60" s="10" t="n">
        <f aca="false">IF(ISNUMBER('[1]Tabulate 1 - Table 1'!BI47),'[1]Tabulate 1 - Table 1'!BI47,0)</f>
        <v>3</v>
      </c>
      <c r="BI60" s="10" t="n">
        <f aca="false">IF(ISNUMBER('[1]Tabulate 1 - Table 1'!BJ47),'[1]Tabulate 1 - Table 1'!BJ47,0)</f>
        <v>5</v>
      </c>
      <c r="BJ60" s="10" t="n">
        <f aca="false">IF(ISNUMBER('[1]Tabulate 1 - Table 1'!BK47),'[1]Tabulate 1 - Table 1'!BK47,0)</f>
        <v>1</v>
      </c>
    </row>
    <row r="61" customFormat="false" ht="15" hidden="false" customHeight="true" outlineLevel="0" collapsed="false">
      <c r="A61" s="1" t="s">
        <v>75</v>
      </c>
      <c r="B61" s="10" t="n">
        <f aca="false">IF(ISNUMBER('[1]Tabulate 1 - Table 1'!C48),'[1]Tabulate 1 - Table 1'!C48,0)</f>
        <v>19</v>
      </c>
      <c r="C61" s="10" t="n">
        <f aca="false">IF(ISNUMBER('[1]Tabulate 1 - Table 1'!D48),'[1]Tabulate 1 - Table 1'!D48,0)</f>
        <v>18</v>
      </c>
      <c r="D61" s="10" t="n">
        <f aca="false">IF(ISNUMBER('[1]Tabulate 1 - Table 1'!E48),'[1]Tabulate 1 - Table 1'!E48,0)</f>
        <v>11</v>
      </c>
      <c r="E61" s="10" t="n">
        <f aca="false">IF(ISNUMBER('[1]Tabulate 1 - Table 1'!F48),'[1]Tabulate 1 - Table 1'!F48,0)</f>
        <v>16</v>
      </c>
      <c r="F61" s="10" t="n">
        <f aca="false">IF(ISNUMBER('[1]Tabulate 1 - Table 1'!G48),'[1]Tabulate 1 - Table 1'!G48,0)</f>
        <v>8</v>
      </c>
      <c r="G61" s="10" t="n">
        <f aca="false">IF(ISNUMBER('[1]Tabulate 1 - Table 1'!H48),'[1]Tabulate 1 - Table 1'!H48,0)</f>
        <v>12</v>
      </c>
      <c r="H61" s="10" t="n">
        <f aca="false">IF(ISNUMBER('[1]Tabulate 1 - Table 1'!I48),'[1]Tabulate 1 - Table 1'!I48,0)</f>
        <v>4</v>
      </c>
      <c r="I61" s="10" t="n">
        <f aca="false">IF(ISNUMBER('[1]Tabulate 1 - Table 1'!J48),'[1]Tabulate 1 - Table 1'!J48,0)</f>
        <v>2</v>
      </c>
      <c r="J61" s="10" t="n">
        <f aca="false">IF(ISNUMBER('[1]Tabulate 1 - Table 1'!K48),'[1]Tabulate 1 - Table 1'!K48,0)</f>
        <v>2</v>
      </c>
      <c r="K61" s="10" t="n">
        <f aca="false">IF(ISNUMBER('[1]Tabulate 1 - Table 1'!L48),'[1]Tabulate 1 - Table 1'!L48,0)</f>
        <v>3</v>
      </c>
      <c r="L61" s="10" t="n">
        <f aca="false">IF(ISNUMBER('[1]Tabulate 1 - Table 1'!M48),'[1]Tabulate 1 - Table 1'!M48,0)</f>
        <v>13</v>
      </c>
      <c r="M61" s="10" t="n">
        <f aca="false">IF(ISNUMBER('[1]Tabulate 1 - Table 1'!N48),'[1]Tabulate 1 - Table 1'!N48,0)</f>
        <v>0</v>
      </c>
      <c r="N61" s="10" t="n">
        <f aca="false">IF(ISNUMBER('[1]Tabulate 1 - Table 1'!O48),'[1]Tabulate 1 - Table 1'!O48,0)</f>
        <v>12</v>
      </c>
      <c r="O61" s="10" t="n">
        <f aca="false">IF(ISNUMBER('[1]Tabulate 1 - Table 1'!P48),'[1]Tabulate 1 - Table 1'!P48,0)</f>
        <v>9</v>
      </c>
      <c r="P61" s="10" t="n">
        <f aca="false">IF(ISNUMBER('[1]Tabulate 1 - Table 1'!Q48),'[1]Tabulate 1 - Table 1'!Q48,0)</f>
        <v>17</v>
      </c>
      <c r="Q61" s="10" t="n">
        <f aca="false">IF(ISNUMBER('[1]Tabulate 1 - Table 1'!R48),'[1]Tabulate 1 - Table 1'!R48,0)</f>
        <v>12</v>
      </c>
      <c r="R61" s="10" t="n">
        <f aca="false">IF(ISNUMBER('[1]Tabulate 1 - Table 1'!S48),'[1]Tabulate 1 - Table 1'!S48,0)</f>
        <v>8</v>
      </c>
      <c r="S61" s="10" t="n">
        <f aca="false">IF(ISNUMBER('[1]Tabulate 1 - Table 1'!T48),'[1]Tabulate 1 - Table 1'!T48,0)</f>
        <v>8</v>
      </c>
      <c r="T61" s="10" t="n">
        <f aca="false">IF(ISNUMBER('[1]Tabulate 1 - Table 1'!U48),'[1]Tabulate 1 - Table 1'!U48,0)</f>
        <v>3</v>
      </c>
      <c r="U61" s="10" t="n">
        <f aca="false">IF(ISNUMBER('[1]Tabulate 1 - Table 1'!V48),'[1]Tabulate 1 - Table 1'!V48,0)</f>
        <v>3</v>
      </c>
      <c r="V61" s="10" t="n">
        <f aca="false">IF(ISNUMBER('[1]Tabulate 1 - Table 1'!W48),'[1]Tabulate 1 - Table 1'!W48,0)</f>
        <v>1</v>
      </c>
      <c r="W61" s="10" t="n">
        <f aca="false">IF(ISNUMBER('[1]Tabulate 1 - Table 1'!X48),'[1]Tabulate 1 - Table 1'!X48,0)</f>
        <v>0</v>
      </c>
      <c r="X61" s="10" t="n">
        <f aca="false">IF(ISNUMBER('[1]Tabulate 1 - Table 1'!Y48),'[1]Tabulate 1 - Table 1'!Y48,0)</f>
        <v>13</v>
      </c>
      <c r="Y61" s="10" t="n">
        <f aca="false">IF(ISNUMBER('[1]Tabulate 1 - Table 1'!Z48),'[1]Tabulate 1 - Table 1'!Z48,0)</f>
        <v>0</v>
      </c>
      <c r="Z61" s="10" t="n">
        <f aca="false">IF(ISNUMBER('[1]Tabulate 1 - Table 1'!AA48),'[1]Tabulate 1 - Table 1'!AA48,0)</f>
        <v>0</v>
      </c>
      <c r="AA61" s="10" t="n">
        <f aca="false">IF(ISNUMBER('[1]Tabulate 1 - Table 1'!AB48),'[1]Tabulate 1 - Table 1'!AB48,0)</f>
        <v>10</v>
      </c>
      <c r="AB61" s="10" t="n">
        <f aca="false">IF(ISNUMBER('[1]Tabulate 1 - Table 1'!AC48),'[1]Tabulate 1 - Table 1'!AC48,0)</f>
        <v>4</v>
      </c>
      <c r="AC61" s="10" t="n">
        <f aca="false">IF(ISNUMBER('[1]Tabulate 1 - Table 1'!AD48),'[1]Tabulate 1 - Table 1'!AD48,0)</f>
        <v>1</v>
      </c>
      <c r="AD61" s="10" t="n">
        <f aca="false">IF(ISNUMBER('[1]Tabulate 1 - Table 1'!AE48),'[1]Tabulate 1 - Table 1'!AE48,0)</f>
        <v>0</v>
      </c>
      <c r="AE61" s="10" t="n">
        <f aca="false">IF(ISNUMBER('[1]Tabulate 1 - Table 1'!AF48),'[1]Tabulate 1 - Table 1'!AF48,0)</f>
        <v>1</v>
      </c>
      <c r="AF61" s="10" t="n">
        <f aca="false">IF(ISNUMBER('[1]Tabulate 1 - Table 1'!AG48),'[1]Tabulate 1 - Table 1'!AG48,0)</f>
        <v>9</v>
      </c>
      <c r="AG61" s="10" t="n">
        <f aca="false">IF(ISNUMBER('[1]Tabulate 1 - Table 1'!AH48),'[1]Tabulate 1 - Table 1'!AH48,0)</f>
        <v>4</v>
      </c>
      <c r="AH61" s="10" t="n">
        <f aca="false">IF(ISNUMBER('[1]Tabulate 1 - Table 1'!AI48),'[1]Tabulate 1 - Table 1'!AI48,0)</f>
        <v>2</v>
      </c>
      <c r="AI61" s="10" t="n">
        <f aca="false">IF(ISNUMBER('[1]Tabulate 1 - Table 1'!AJ48),'[1]Tabulate 1 - Table 1'!AJ48,0)</f>
        <v>5</v>
      </c>
      <c r="AJ61" s="10" t="n">
        <f aca="false">IF(ISNUMBER('[1]Tabulate 1 - Table 1'!AK48),'[1]Tabulate 1 - Table 1'!AK48,0)</f>
        <v>3</v>
      </c>
      <c r="AK61" s="10" t="n">
        <f aca="false">IF(ISNUMBER('[1]Tabulate 1 - Table 1'!AL48),'[1]Tabulate 1 - Table 1'!AL48,0)</f>
        <v>4</v>
      </c>
      <c r="AL61" s="10" t="n">
        <f aca="false">IF(ISNUMBER('[1]Tabulate 1 - Table 1'!AM48),'[1]Tabulate 1 - Table 1'!AM48,0)</f>
        <v>4</v>
      </c>
      <c r="AM61" s="10" t="n">
        <f aca="false">IF(ISNUMBER('[1]Tabulate 1 - Table 1'!AN48),'[1]Tabulate 1 - Table 1'!AN48,0)</f>
        <v>4</v>
      </c>
      <c r="AN61" s="10" t="n">
        <f aca="false">IF(ISNUMBER('[1]Tabulate 1 - Table 1'!AO48),'[1]Tabulate 1 - Table 1'!AO48,0)</f>
        <v>4</v>
      </c>
      <c r="AO61" s="10" t="n">
        <f aca="false">IF(ISNUMBER('[1]Tabulate 1 - Table 1'!AP48),'[1]Tabulate 1 - Table 1'!AP48,0)</f>
        <v>2</v>
      </c>
      <c r="AP61" s="10" t="n">
        <f aca="false">IF(ISNUMBER('[1]Tabulate 1 - Table 1'!AQ48),'[1]Tabulate 1 - Table 1'!AQ48,0)</f>
        <v>13</v>
      </c>
      <c r="AQ61" s="10" t="n">
        <f aca="false">IF(ISNUMBER('[1]Tabulate 1 - Table 1'!AR48),'[1]Tabulate 1 - Table 1'!AR48,0)</f>
        <v>13</v>
      </c>
      <c r="AR61" s="10" t="n">
        <f aca="false">IF(ISNUMBER('[1]Tabulate 1 - Table 1'!AS48),'[1]Tabulate 1 - Table 1'!AS48,0)</f>
        <v>2</v>
      </c>
      <c r="AS61" s="10" t="n">
        <f aca="false">IF(ISNUMBER('[1]Tabulate 1 - Table 1'!AT48),'[1]Tabulate 1 - Table 1'!AT48,0)</f>
        <v>16</v>
      </c>
      <c r="AT61" s="10" t="n">
        <f aca="false">IF(ISNUMBER('[1]Tabulate 1 - Table 1'!AU48),'[1]Tabulate 1 - Table 1'!AU48,0)</f>
        <v>16</v>
      </c>
      <c r="AU61" s="10" t="n">
        <f aca="false">IF(ISNUMBER('[1]Tabulate 1 - Table 1'!AV48),'[1]Tabulate 1 - Table 1'!AV48,0)</f>
        <v>4</v>
      </c>
      <c r="AV61" s="10" t="n">
        <f aca="false">IF(ISNUMBER('[1]Tabulate 1 - Table 1'!AW48),'[1]Tabulate 1 - Table 1'!AW48,0)</f>
        <v>12</v>
      </c>
      <c r="AW61" s="10" t="n">
        <f aca="false">IF(ISNUMBER('[1]Tabulate 1 - Table 1'!AX48),'[1]Tabulate 1 - Table 1'!AX48,0)</f>
        <v>3</v>
      </c>
      <c r="AX61" s="10" t="n">
        <f aca="false">IF(ISNUMBER('[1]Tabulate 1 - Table 1'!AY48),'[1]Tabulate 1 - Table 1'!AY48,0)</f>
        <v>9</v>
      </c>
      <c r="AY61" s="10" t="n">
        <f aca="false">IF(ISNUMBER('[1]Tabulate 1 - Table 1'!AZ48),'[1]Tabulate 1 - Table 1'!AZ48,0)</f>
        <v>9</v>
      </c>
      <c r="AZ61" s="10" t="n">
        <f aca="false">IF(ISNUMBER('[1]Tabulate 1 - Table 1'!BA48),'[1]Tabulate 1 - Table 1'!BA48,0)</f>
        <v>6</v>
      </c>
      <c r="BA61" s="10" t="n">
        <f aca="false">IF(ISNUMBER('[1]Tabulate 1 - Table 1'!BB48),'[1]Tabulate 1 - Table 1'!BB48,0)</f>
        <v>2</v>
      </c>
      <c r="BB61" s="10" t="n">
        <f aca="false">IF(ISNUMBER('[1]Tabulate 1 - Table 1'!BC48),'[1]Tabulate 1 - Table 1'!BC48,0)</f>
        <v>3</v>
      </c>
      <c r="BC61" s="10" t="n">
        <f aca="false">IF(ISNUMBER('[1]Tabulate 1 - Table 1'!BD48),'[1]Tabulate 1 - Table 1'!BD48,0)</f>
        <v>14</v>
      </c>
      <c r="BD61" s="10" t="n">
        <f aca="false">IF(ISNUMBER('[1]Tabulate 1 - Table 1'!BE48),'[1]Tabulate 1 - Table 1'!BE48,0)</f>
        <v>17</v>
      </c>
      <c r="BE61" s="10" t="n">
        <f aca="false">IF(ISNUMBER('[1]Tabulate 1 - Table 1'!BF48),'[1]Tabulate 1 - Table 1'!BF48,0)</f>
        <v>5</v>
      </c>
      <c r="BF61" s="10" t="n">
        <f aca="false">IF(ISNUMBER('[1]Tabulate 1 - Table 1'!BG48),'[1]Tabulate 1 - Table 1'!BG48,0)</f>
        <v>2</v>
      </c>
      <c r="BG61" s="10" t="n">
        <f aca="false">IF(ISNUMBER('[1]Tabulate 1 - Table 1'!BH48),'[1]Tabulate 1 - Table 1'!BH48,0)</f>
        <v>3</v>
      </c>
      <c r="BH61" s="10" t="n">
        <f aca="false">IF(ISNUMBER('[1]Tabulate 1 - Table 1'!BI48),'[1]Tabulate 1 - Table 1'!BI48,0)</f>
        <v>4</v>
      </c>
      <c r="BI61" s="10" t="n">
        <f aca="false">IF(ISNUMBER('[1]Tabulate 1 - Table 1'!BJ48),'[1]Tabulate 1 - Table 1'!BJ48,0)</f>
        <v>10</v>
      </c>
      <c r="BJ61" s="10" t="n">
        <f aca="false">IF(ISNUMBER('[1]Tabulate 1 - Table 1'!BK48),'[1]Tabulate 1 - Table 1'!BK48,0)</f>
        <v>0</v>
      </c>
    </row>
    <row r="62" customFormat="false" ht="15" hidden="false" customHeight="true" outlineLevel="0" collapsed="false">
      <c r="A62" s="1" t="s">
        <v>76</v>
      </c>
      <c r="B62" s="10" t="n">
        <f aca="false">IF(ISNUMBER('[1]Tabulate 1 - Table 1'!C49),'[1]Tabulate 1 - Table 1'!C49,0)</f>
        <v>5</v>
      </c>
      <c r="C62" s="10" t="n">
        <f aca="false">IF(ISNUMBER('[1]Tabulate 1 - Table 1'!D49),'[1]Tabulate 1 - Table 1'!D49,0)</f>
        <v>5</v>
      </c>
      <c r="D62" s="10" t="n">
        <f aca="false">IF(ISNUMBER('[1]Tabulate 1 - Table 1'!E49),'[1]Tabulate 1 - Table 1'!E49,0)</f>
        <v>5</v>
      </c>
      <c r="E62" s="10" t="n">
        <f aca="false">IF(ISNUMBER('[1]Tabulate 1 - Table 1'!F49),'[1]Tabulate 1 - Table 1'!F49,0)</f>
        <v>4</v>
      </c>
      <c r="F62" s="10" t="n">
        <f aca="false">IF(ISNUMBER('[1]Tabulate 1 - Table 1'!G49),'[1]Tabulate 1 - Table 1'!G49,0)</f>
        <v>5</v>
      </c>
      <c r="G62" s="10" t="n">
        <f aca="false">IF(ISNUMBER('[1]Tabulate 1 - Table 1'!H49),'[1]Tabulate 1 - Table 1'!H49,0)</f>
        <v>3</v>
      </c>
      <c r="H62" s="10" t="n">
        <f aca="false">IF(ISNUMBER('[1]Tabulate 1 - Table 1'!I49),'[1]Tabulate 1 - Table 1'!I49,0)</f>
        <v>2</v>
      </c>
      <c r="I62" s="10" t="n">
        <f aca="false">IF(ISNUMBER('[1]Tabulate 1 - Table 1'!J49),'[1]Tabulate 1 - Table 1'!J49,0)</f>
        <v>1</v>
      </c>
      <c r="J62" s="10" t="n">
        <f aca="false">IF(ISNUMBER('[1]Tabulate 1 - Table 1'!K49),'[1]Tabulate 1 - Table 1'!K49,0)</f>
        <v>1</v>
      </c>
      <c r="K62" s="10" t="n">
        <f aca="false">IF(ISNUMBER('[1]Tabulate 1 - Table 1'!L49),'[1]Tabulate 1 - Table 1'!L49,0)</f>
        <v>2</v>
      </c>
      <c r="L62" s="10" t="n">
        <f aca="false">IF(ISNUMBER('[1]Tabulate 1 - Table 1'!M49),'[1]Tabulate 1 - Table 1'!M49,0)</f>
        <v>2</v>
      </c>
      <c r="M62" s="10" t="n">
        <f aca="false">IF(ISNUMBER('[1]Tabulate 1 - Table 1'!N49),'[1]Tabulate 1 - Table 1'!N49,0)</f>
        <v>0</v>
      </c>
      <c r="N62" s="10" t="n">
        <f aca="false">IF(ISNUMBER('[1]Tabulate 1 - Table 1'!O49),'[1]Tabulate 1 - Table 1'!O49,0)</f>
        <v>5</v>
      </c>
      <c r="O62" s="10" t="n">
        <f aca="false">IF(ISNUMBER('[1]Tabulate 1 - Table 1'!P49),'[1]Tabulate 1 - Table 1'!P49,0)</f>
        <v>4</v>
      </c>
      <c r="P62" s="10" t="n">
        <f aca="false">IF(ISNUMBER('[1]Tabulate 1 - Table 1'!Q49),'[1]Tabulate 1 - Table 1'!Q49,0)</f>
        <v>5</v>
      </c>
      <c r="Q62" s="10" t="n">
        <f aca="false">IF(ISNUMBER('[1]Tabulate 1 - Table 1'!R49),'[1]Tabulate 1 - Table 1'!R49,0)</f>
        <v>4</v>
      </c>
      <c r="R62" s="10" t="n">
        <f aca="false">IF(ISNUMBER('[1]Tabulate 1 - Table 1'!S49),'[1]Tabulate 1 - Table 1'!S49,0)</f>
        <v>3</v>
      </c>
      <c r="S62" s="10" t="n">
        <f aca="false">IF(ISNUMBER('[1]Tabulate 1 - Table 1'!T49),'[1]Tabulate 1 - Table 1'!T49,0)</f>
        <v>2</v>
      </c>
      <c r="T62" s="10" t="n">
        <f aca="false">IF(ISNUMBER('[1]Tabulate 1 - Table 1'!U49),'[1]Tabulate 1 - Table 1'!U49,0)</f>
        <v>1</v>
      </c>
      <c r="U62" s="10" t="n">
        <v>1</v>
      </c>
      <c r="V62" s="10" t="n">
        <f aca="false">IF(ISNUMBER('[1]Tabulate 1 - Table 1'!W49),'[1]Tabulate 1 - Table 1'!W49,0)</f>
        <v>0</v>
      </c>
      <c r="W62" s="10" t="n">
        <f aca="false">IF(ISNUMBER('[1]Tabulate 1 - Table 1'!X49),'[1]Tabulate 1 - Table 1'!X49,0)</f>
        <v>0</v>
      </c>
      <c r="X62" s="10" t="n">
        <f aca="false">IF(ISNUMBER('[1]Tabulate 1 - Table 1'!Y49),'[1]Tabulate 1 - Table 1'!Y49,0)</f>
        <v>5</v>
      </c>
      <c r="Y62" s="10" t="n">
        <f aca="false">IF(ISNUMBER('[1]Tabulate 1 - Table 1'!Z49),'[1]Tabulate 1 - Table 1'!Z49,0)</f>
        <v>1</v>
      </c>
      <c r="Z62" s="10" t="n">
        <f aca="false">IF(ISNUMBER('[1]Tabulate 1 - Table 1'!AA49),'[1]Tabulate 1 - Table 1'!AA49,0)</f>
        <v>0</v>
      </c>
      <c r="AA62" s="10" t="n">
        <f aca="false">IF(ISNUMBER('[1]Tabulate 1 - Table 1'!AB49),'[1]Tabulate 1 - Table 1'!AB49,0)</f>
        <v>4</v>
      </c>
      <c r="AB62" s="10" t="n">
        <f aca="false">IF(ISNUMBER('[1]Tabulate 1 - Table 1'!AC49),'[1]Tabulate 1 - Table 1'!AC49,0)</f>
        <v>2</v>
      </c>
      <c r="AC62" s="10" t="n">
        <f aca="false">IF(ISNUMBER('[1]Tabulate 1 - Table 1'!AD49),'[1]Tabulate 1 - Table 1'!AD49,0)</f>
        <v>1</v>
      </c>
      <c r="AD62" s="10" t="n">
        <f aca="false">IF(ISNUMBER('[1]Tabulate 1 - Table 1'!AE49),'[1]Tabulate 1 - Table 1'!AE49,0)</f>
        <v>1</v>
      </c>
      <c r="AE62" s="10" t="n">
        <f aca="false">IF(ISNUMBER('[1]Tabulate 1 - Table 1'!AF49),'[1]Tabulate 1 - Table 1'!AF49,0)</f>
        <v>2</v>
      </c>
      <c r="AF62" s="10" t="n">
        <f aca="false">IF(ISNUMBER('[1]Tabulate 1 - Table 1'!AG49),'[1]Tabulate 1 - Table 1'!AG49,0)</f>
        <v>5</v>
      </c>
      <c r="AG62" s="10" t="n">
        <f aca="false">IF(ISNUMBER('[1]Tabulate 1 - Table 1'!AH49),'[1]Tabulate 1 - Table 1'!AH49,0)</f>
        <v>3</v>
      </c>
      <c r="AH62" s="10" t="n">
        <f aca="false">IF(ISNUMBER('[1]Tabulate 1 - Table 1'!AI49),'[1]Tabulate 1 - Table 1'!AI49,0)</f>
        <v>2</v>
      </c>
      <c r="AI62" s="10" t="n">
        <f aca="false">IF(ISNUMBER('[1]Tabulate 1 - Table 1'!AJ49),'[1]Tabulate 1 - Table 1'!AJ49,0)</f>
        <v>1</v>
      </c>
      <c r="AJ62" s="10" t="n">
        <f aca="false">IF(ISNUMBER('[1]Tabulate 1 - Table 1'!AK49),'[1]Tabulate 1 - Table 1'!AK49,0)</f>
        <v>2</v>
      </c>
      <c r="AK62" s="10" t="n">
        <f aca="false">IF(ISNUMBER('[1]Tabulate 1 - Table 1'!AL49),'[1]Tabulate 1 - Table 1'!AL49,0)</f>
        <v>3</v>
      </c>
      <c r="AL62" s="10" t="n">
        <f aca="false">IF(ISNUMBER('[1]Tabulate 1 - Table 1'!AM49),'[1]Tabulate 1 - Table 1'!AM49,0)</f>
        <v>0</v>
      </c>
      <c r="AM62" s="10" t="n">
        <f aca="false">IF(ISNUMBER('[1]Tabulate 1 - Table 1'!AN49),'[1]Tabulate 1 - Table 1'!AN49,0)</f>
        <v>3</v>
      </c>
      <c r="AN62" s="10" t="n">
        <f aca="false">IF(ISNUMBER('[1]Tabulate 1 - Table 1'!AO49),'[1]Tabulate 1 - Table 1'!AO49,0)</f>
        <v>4</v>
      </c>
      <c r="AO62" s="10" t="n">
        <f aca="false">IF(ISNUMBER('[1]Tabulate 1 - Table 1'!AP49),'[1]Tabulate 1 - Table 1'!AP49,0)</f>
        <v>3</v>
      </c>
      <c r="AP62" s="10" t="n">
        <f aca="false">IF(ISNUMBER('[1]Tabulate 1 - Table 1'!AQ49),'[1]Tabulate 1 - Table 1'!AQ49,0)</f>
        <v>5</v>
      </c>
      <c r="AQ62" s="10" t="n">
        <f aca="false">IF(ISNUMBER('[1]Tabulate 1 - Table 1'!AR49),'[1]Tabulate 1 - Table 1'!AR49,0)</f>
        <v>5</v>
      </c>
      <c r="AR62" s="10" t="n">
        <f aca="false">IF(ISNUMBER('[1]Tabulate 1 - Table 1'!AS49),'[1]Tabulate 1 - Table 1'!AS49,0)</f>
        <v>3</v>
      </c>
      <c r="AS62" s="10" t="n">
        <f aca="false">IF(ISNUMBER('[1]Tabulate 1 - Table 1'!AT49),'[1]Tabulate 1 - Table 1'!AT49,0)</f>
        <v>5</v>
      </c>
      <c r="AT62" s="10" t="n">
        <f aca="false">IF(ISNUMBER('[1]Tabulate 1 - Table 1'!AU49),'[1]Tabulate 1 - Table 1'!AU49,0)</f>
        <v>4</v>
      </c>
      <c r="AU62" s="10" t="n">
        <f aca="false">IF(ISNUMBER('[1]Tabulate 1 - Table 1'!AV49),'[1]Tabulate 1 - Table 1'!AV49,0)</f>
        <v>3</v>
      </c>
      <c r="AV62" s="10" t="n">
        <f aca="false">IF(ISNUMBER('[1]Tabulate 1 - Table 1'!AW49),'[1]Tabulate 1 - Table 1'!AW49,0)</f>
        <v>5</v>
      </c>
      <c r="AW62" s="10" t="n">
        <f aca="false">IF(ISNUMBER('[1]Tabulate 1 - Table 1'!AX49),'[1]Tabulate 1 - Table 1'!AX49,0)</f>
        <v>2</v>
      </c>
      <c r="AX62" s="10" t="n">
        <f aca="false">IF(ISNUMBER('[1]Tabulate 1 - Table 1'!AY49),'[1]Tabulate 1 - Table 1'!AY49,0)</f>
        <v>4</v>
      </c>
      <c r="AY62" s="10" t="n">
        <f aca="false">IF(ISNUMBER('[1]Tabulate 1 - Table 1'!AZ49),'[1]Tabulate 1 - Table 1'!AZ49,0)</f>
        <v>5</v>
      </c>
      <c r="AZ62" s="10" t="n">
        <f aca="false">IF(ISNUMBER('[1]Tabulate 1 - Table 1'!BA49),'[1]Tabulate 1 - Table 1'!BA49,0)</f>
        <v>5</v>
      </c>
      <c r="BA62" s="10" t="n">
        <f aca="false">IF(ISNUMBER('[1]Tabulate 1 - Table 1'!BB49),'[1]Tabulate 1 - Table 1'!BB49,0)</f>
        <v>2</v>
      </c>
      <c r="BB62" s="10" t="n">
        <f aca="false">IF(ISNUMBER('[1]Tabulate 1 - Table 1'!BC49),'[1]Tabulate 1 - Table 1'!BC49,0)</f>
        <v>3</v>
      </c>
      <c r="BC62" s="10" t="n">
        <f aca="false">IF(ISNUMBER('[1]Tabulate 1 - Table 1'!BD49),'[1]Tabulate 1 - Table 1'!BD49,0)</f>
        <v>5</v>
      </c>
      <c r="BD62" s="10" t="n">
        <f aca="false">IF(ISNUMBER('[1]Tabulate 1 - Table 1'!BE49),'[1]Tabulate 1 - Table 1'!BE49,0)</f>
        <v>4</v>
      </c>
      <c r="BE62" s="10" t="n">
        <f aca="false">IF(ISNUMBER('[1]Tabulate 1 - Table 1'!BF49),'[1]Tabulate 1 - Table 1'!BF49,0)</f>
        <v>4</v>
      </c>
      <c r="BF62" s="10" t="n">
        <f aca="false">IF(ISNUMBER('[1]Tabulate 1 - Table 1'!BG49),'[1]Tabulate 1 - Table 1'!BG49,0)</f>
        <v>3</v>
      </c>
      <c r="BG62" s="10" t="n">
        <f aca="false">IF(ISNUMBER('[1]Tabulate 1 - Table 1'!BH49),'[1]Tabulate 1 - Table 1'!BH49,0)</f>
        <v>2</v>
      </c>
      <c r="BH62" s="10" t="n">
        <f aca="false">IF(ISNUMBER('[1]Tabulate 1 - Table 1'!BI49),'[1]Tabulate 1 - Table 1'!BI49,0)</f>
        <v>2</v>
      </c>
      <c r="BI62" s="10" t="n">
        <f aca="false">IF(ISNUMBER('[1]Tabulate 1 - Table 1'!BJ49),'[1]Tabulate 1 - Table 1'!BJ49,0)</f>
        <v>4</v>
      </c>
      <c r="BJ62" s="10" t="n">
        <f aca="false">IF(ISNUMBER('[1]Tabulate 1 - Table 1'!BK49),'[1]Tabulate 1 - Table 1'!BK49,0)</f>
        <v>0</v>
      </c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</row>
    <row r="64" customFormat="false" ht="15" hidden="false" customHeight="true" outlineLevel="0" collapsed="false">
      <c r="A64" s="13" t="s">
        <v>82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</row>
  </sheetData>
  <mergeCells count="73">
    <mergeCell ref="A1:BJ2"/>
    <mergeCell ref="A3:A14"/>
    <mergeCell ref="B3:BJ3"/>
    <mergeCell ref="B4:B14"/>
    <mergeCell ref="C4:BJ4"/>
    <mergeCell ref="C5:C14"/>
    <mergeCell ref="D5:BJ5"/>
    <mergeCell ref="D6:I7"/>
    <mergeCell ref="J6:M7"/>
    <mergeCell ref="N6:W7"/>
    <mergeCell ref="X6:AE7"/>
    <mergeCell ref="AF6:AO7"/>
    <mergeCell ref="AP6:BJ7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R8:R14"/>
    <mergeCell ref="S8:S14"/>
    <mergeCell ref="T8:T14"/>
    <mergeCell ref="U8:U14"/>
    <mergeCell ref="V8:V14"/>
    <mergeCell ref="W8:W14"/>
    <mergeCell ref="X8:X14"/>
    <mergeCell ref="Y8:Y14"/>
    <mergeCell ref="Z8:Z14"/>
    <mergeCell ref="AA8:AA14"/>
    <mergeCell ref="AB8:AB14"/>
    <mergeCell ref="AC8:AC14"/>
    <mergeCell ref="AD8:AD14"/>
    <mergeCell ref="AE8:AE14"/>
    <mergeCell ref="AF8:AF14"/>
    <mergeCell ref="AG8:AO8"/>
    <mergeCell ref="AP8:AP14"/>
    <mergeCell ref="AQ8:AQ14"/>
    <mergeCell ref="AR8:AR14"/>
    <mergeCell ref="AS8:AS14"/>
    <mergeCell ref="AT8:AT14"/>
    <mergeCell ref="AU8:AU14"/>
    <mergeCell ref="AV8:AV14"/>
    <mergeCell ref="AW8:AW14"/>
    <mergeCell ref="AX8:AX14"/>
    <mergeCell ref="AY8:AY14"/>
    <mergeCell ref="AZ8:AZ14"/>
    <mergeCell ref="BA8:BA14"/>
    <mergeCell ref="BB8:BB14"/>
    <mergeCell ref="BC8:BC14"/>
    <mergeCell ref="BD8:BD14"/>
    <mergeCell ref="BE8:BE14"/>
    <mergeCell ref="BF8:BF14"/>
    <mergeCell ref="BG8:BG14"/>
    <mergeCell ref="BH8:BH14"/>
    <mergeCell ref="BI8:BI14"/>
    <mergeCell ref="BJ8:BJ14"/>
    <mergeCell ref="AG9:AG14"/>
    <mergeCell ref="AH9:AH14"/>
    <mergeCell ref="AI9:AI14"/>
    <mergeCell ref="AJ9:AJ14"/>
    <mergeCell ref="AK9:AK14"/>
    <mergeCell ref="AL9:AL14"/>
    <mergeCell ref="AM9:AM14"/>
    <mergeCell ref="AN9:AN14"/>
    <mergeCell ref="AO9:AO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7Z</dcterms:created>
  <dc:creator>Vania Pacheco</dc:creator>
  <dc:description/>
  <dc:language>en-US</dc:language>
  <cp:lastModifiedBy>Vania Pacheco</cp:lastModifiedBy>
  <dcterms:modified xsi:type="dcterms:W3CDTF">2022-07-09T17:54:57Z</dcterms:modified>
  <cp:revision>0</cp:revision>
  <dc:subject/>
  <dc:title/>
</cp:coreProperties>
</file>