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Tabela 92 - Municípios, total e com a existência de aparelhos culturais, por aparelho cultural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a existência de aparelhos culturais</t>
  </si>
  <si>
    <t xml:space="preserve">Aparelhos culturais existentes</t>
  </si>
  <si>
    <t xml:space="preserve">Biblioteca pública</t>
  </si>
  <si>
    <t xml:space="preserve">Museu</t>
  </si>
  <si>
    <t xml:space="preserve">Teatro ou sala de espetáculo</t>
  </si>
  <si>
    <t xml:space="preserve">Centro cultural</t>
  </si>
  <si>
    <t xml:space="preserve">Arquivo público ou centro de documentação</t>
  </si>
  <si>
    <t xml:space="preserve">Estádio ou ginásio poliesportivo</t>
  </si>
  <si>
    <t xml:space="preserve">Centro de artesanato</t>
  </si>
  <si>
    <t xml:space="preserve">Banca de Jornal</t>
  </si>
  <si>
    <t xml:space="preserve">Cinema</t>
  </si>
  <si>
    <t xml:space="preserve">Videolocadora</t>
  </si>
  <si>
    <t xml:space="preserve">Shopping center</t>
  </si>
  <si>
    <t xml:space="preserve">Loja de discos, CDs, fitas e DVDs</t>
  </si>
  <si>
    <t xml:space="preserve">Livrarias</t>
  </si>
  <si>
    <t xml:space="preserve">Galerias de arte</t>
  </si>
  <si>
    <t xml:space="preserve">Unidade de ensino superior</t>
  </si>
  <si>
    <t xml:space="preserve">Clube ou associação recreativa</t>
  </si>
  <si>
    <t xml:space="preserve">Lan house</t>
  </si>
  <si>
    <t xml:space="preserve">Circo fixo</t>
  </si>
  <si>
    <t xml:space="preserve">Concha acústica</t>
  </si>
  <si>
    <t xml:space="preserve">Quantidade das de responsa-bilidade municipal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1%20E%209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O2">
            <v>5264</v>
          </cell>
        </row>
      </sheetData>
      <sheetData sheetId="1">
        <row r="2">
          <cell r="B2">
            <v>5570</v>
          </cell>
        </row>
        <row r="2">
          <cell r="D2">
            <v>4917</v>
          </cell>
          <cell r="E2">
            <v>5961</v>
          </cell>
          <cell r="F2">
            <v>1649</v>
          </cell>
          <cell r="G2">
            <v>1882</v>
          </cell>
          <cell r="H2">
            <v>1299</v>
          </cell>
          <cell r="I2">
            <v>1622</v>
          </cell>
          <cell r="J2">
            <v>2219</v>
          </cell>
          <cell r="K2">
            <v>2683</v>
          </cell>
          <cell r="L2">
            <v>1332</v>
          </cell>
          <cell r="M2">
            <v>1489</v>
          </cell>
        </row>
        <row r="2">
          <cell r="P2">
            <v>1437</v>
          </cell>
        </row>
        <row r="2">
          <cell r="R2">
            <v>875</v>
          </cell>
          <cell r="S2">
            <v>502</v>
          </cell>
          <cell r="T2">
            <v>506</v>
          </cell>
          <cell r="U2">
            <v>359</v>
          </cell>
          <cell r="V2">
            <v>814</v>
          </cell>
          <cell r="W2">
            <v>838</v>
          </cell>
          <cell r="X2">
            <v>329</v>
          </cell>
          <cell r="Y2">
            <v>1676</v>
          </cell>
          <cell r="Z2">
            <v>2437</v>
          </cell>
          <cell r="AA2">
            <v>2062</v>
          </cell>
          <cell r="AB2">
            <v>50</v>
          </cell>
          <cell r="AC2">
            <v>417</v>
          </cell>
        </row>
        <row r="3">
          <cell r="B3">
            <v>450</v>
          </cell>
        </row>
        <row r="3">
          <cell r="D3">
            <v>344</v>
          </cell>
          <cell r="E3">
            <v>392</v>
          </cell>
          <cell r="F3">
            <v>57</v>
          </cell>
          <cell r="G3">
            <v>56</v>
          </cell>
          <cell r="H3">
            <v>66</v>
          </cell>
          <cell r="I3">
            <v>79</v>
          </cell>
          <cell r="J3">
            <v>162</v>
          </cell>
          <cell r="K3">
            <v>181</v>
          </cell>
          <cell r="L3">
            <v>70</v>
          </cell>
          <cell r="M3">
            <v>71</v>
          </cell>
          <cell r="N3">
            <v>422</v>
          </cell>
          <cell r="O3">
            <v>852</v>
          </cell>
          <cell r="P3">
            <v>72</v>
          </cell>
          <cell r="Q3">
            <v>64</v>
          </cell>
          <cell r="R3">
            <v>32</v>
          </cell>
          <cell r="S3">
            <v>26</v>
          </cell>
          <cell r="T3">
            <v>37</v>
          </cell>
          <cell r="U3">
            <v>19</v>
          </cell>
          <cell r="V3">
            <v>35</v>
          </cell>
          <cell r="W3">
            <v>34</v>
          </cell>
          <cell r="X3">
            <v>13</v>
          </cell>
          <cell r="Y3">
            <v>153</v>
          </cell>
          <cell r="Z3">
            <v>147</v>
          </cell>
          <cell r="AA3">
            <v>192</v>
          </cell>
          <cell r="AB3">
            <v>2</v>
          </cell>
          <cell r="AC3">
            <v>33</v>
          </cell>
        </row>
        <row r="4">
          <cell r="B4">
            <v>52</v>
          </cell>
        </row>
        <row r="4">
          <cell r="D4">
            <v>40</v>
          </cell>
          <cell r="E4">
            <v>45</v>
          </cell>
          <cell r="F4">
            <v>10</v>
          </cell>
          <cell r="G4">
            <v>10</v>
          </cell>
          <cell r="H4">
            <v>15</v>
          </cell>
          <cell r="I4">
            <v>22</v>
          </cell>
          <cell r="J4">
            <v>19</v>
          </cell>
          <cell r="K4">
            <v>20</v>
          </cell>
          <cell r="L4">
            <v>4</v>
          </cell>
          <cell r="M4">
            <v>3</v>
          </cell>
          <cell r="N4">
            <v>49</v>
          </cell>
          <cell r="O4">
            <v>80</v>
          </cell>
          <cell r="P4">
            <v>7</v>
          </cell>
          <cell r="Q4">
            <v>7</v>
          </cell>
          <cell r="R4">
            <v>3</v>
          </cell>
          <cell r="S4">
            <v>4</v>
          </cell>
          <cell r="T4">
            <v>4</v>
          </cell>
          <cell r="U4">
            <v>4</v>
          </cell>
          <cell r="V4">
            <v>1</v>
          </cell>
          <cell r="W4">
            <v>6</v>
          </cell>
          <cell r="X4">
            <v>0</v>
          </cell>
          <cell r="Y4">
            <v>20</v>
          </cell>
          <cell r="Z4">
            <v>16</v>
          </cell>
          <cell r="AA4">
            <v>13</v>
          </cell>
          <cell r="AB4">
            <v>0</v>
          </cell>
          <cell r="AC4">
            <v>0</v>
          </cell>
        </row>
        <row r="5">
          <cell r="B5">
            <v>22</v>
          </cell>
          <cell r="C5">
            <v>21</v>
          </cell>
          <cell r="D5">
            <v>12</v>
          </cell>
          <cell r="E5">
            <v>8</v>
          </cell>
          <cell r="F5">
            <v>5</v>
          </cell>
          <cell r="G5">
            <v>4</v>
          </cell>
          <cell r="H5">
            <v>6</v>
          </cell>
          <cell r="I5">
            <v>5</v>
          </cell>
          <cell r="J5">
            <v>15</v>
          </cell>
          <cell r="K5">
            <v>18</v>
          </cell>
          <cell r="L5">
            <v>5</v>
          </cell>
          <cell r="M5">
            <v>5</v>
          </cell>
          <cell r="N5">
            <v>21</v>
          </cell>
          <cell r="O5">
            <v>72</v>
          </cell>
          <cell r="P5">
            <v>2</v>
          </cell>
          <cell r="Q5">
            <v>2</v>
          </cell>
          <cell r="R5">
            <v>2</v>
          </cell>
          <cell r="S5">
            <v>3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1</v>
          </cell>
          <cell r="Y5">
            <v>9</v>
          </cell>
          <cell r="Z5">
            <v>5</v>
          </cell>
          <cell r="AA5">
            <v>11</v>
          </cell>
          <cell r="AB5">
            <v>0</v>
          </cell>
          <cell r="AC5">
            <v>3</v>
          </cell>
        </row>
        <row r="6">
          <cell r="B6">
            <v>62</v>
          </cell>
        </row>
        <row r="6">
          <cell r="D6">
            <v>45</v>
          </cell>
          <cell r="E6">
            <v>48</v>
          </cell>
          <cell r="F6">
            <v>6</v>
          </cell>
          <cell r="G6">
            <v>6</v>
          </cell>
          <cell r="H6">
            <v>6</v>
          </cell>
          <cell r="I6">
            <v>6</v>
          </cell>
          <cell r="J6">
            <v>31</v>
          </cell>
          <cell r="K6">
            <v>34</v>
          </cell>
          <cell r="L6">
            <v>10</v>
          </cell>
          <cell r="M6">
            <v>10</v>
          </cell>
          <cell r="N6">
            <v>60</v>
          </cell>
          <cell r="O6">
            <v>159</v>
          </cell>
          <cell r="P6">
            <v>12</v>
          </cell>
          <cell r="Q6">
            <v>10</v>
          </cell>
          <cell r="R6">
            <v>2</v>
          </cell>
          <cell r="S6">
            <v>1</v>
          </cell>
          <cell r="T6">
            <v>0</v>
          </cell>
          <cell r="U6">
            <v>1</v>
          </cell>
          <cell r="V6">
            <v>3</v>
          </cell>
          <cell r="W6">
            <v>4</v>
          </cell>
          <cell r="X6">
            <v>3</v>
          </cell>
          <cell r="Y6">
            <v>23</v>
          </cell>
          <cell r="Z6">
            <v>17</v>
          </cell>
          <cell r="AA6">
            <v>26</v>
          </cell>
          <cell r="AB6">
            <v>0</v>
          </cell>
          <cell r="AC6">
            <v>3</v>
          </cell>
        </row>
        <row r="7">
          <cell r="B7">
            <v>15</v>
          </cell>
        </row>
        <row r="7">
          <cell r="D7">
            <v>10</v>
          </cell>
          <cell r="E7">
            <v>13</v>
          </cell>
          <cell r="F7">
            <v>1</v>
          </cell>
          <cell r="G7">
            <v>0</v>
          </cell>
          <cell r="H7">
            <v>2</v>
          </cell>
          <cell r="I7">
            <v>6</v>
          </cell>
          <cell r="J7">
            <v>4</v>
          </cell>
          <cell r="K7">
            <v>6</v>
          </cell>
          <cell r="L7">
            <v>1</v>
          </cell>
          <cell r="M7">
            <v>1</v>
          </cell>
          <cell r="N7">
            <v>13</v>
          </cell>
          <cell r="O7">
            <v>22</v>
          </cell>
          <cell r="P7">
            <v>2</v>
          </cell>
          <cell r="Q7">
            <v>1</v>
          </cell>
          <cell r="R7">
            <v>1</v>
          </cell>
          <cell r="S7">
            <v>1</v>
          </cell>
          <cell r="T7">
            <v>0</v>
          </cell>
          <cell r="U7">
            <v>1</v>
          </cell>
          <cell r="V7">
            <v>1</v>
          </cell>
          <cell r="W7">
            <v>2</v>
          </cell>
          <cell r="X7">
            <v>1</v>
          </cell>
          <cell r="Y7">
            <v>7</v>
          </cell>
          <cell r="Z7">
            <v>4</v>
          </cell>
          <cell r="AA7">
            <v>4</v>
          </cell>
          <cell r="AB7">
            <v>0</v>
          </cell>
          <cell r="AC7">
            <v>0</v>
          </cell>
        </row>
        <row r="8">
          <cell r="B8">
            <v>144</v>
          </cell>
        </row>
        <row r="8">
          <cell r="D8">
            <v>125</v>
          </cell>
          <cell r="E8">
            <v>144</v>
          </cell>
          <cell r="F8">
            <v>18</v>
          </cell>
          <cell r="G8">
            <v>18</v>
          </cell>
          <cell r="H8">
            <v>27</v>
          </cell>
          <cell r="I8">
            <v>27</v>
          </cell>
          <cell r="J8">
            <v>47</v>
          </cell>
          <cell r="K8">
            <v>47</v>
          </cell>
          <cell r="L8">
            <v>26</v>
          </cell>
          <cell r="M8">
            <v>26</v>
          </cell>
          <cell r="N8">
            <v>132</v>
          </cell>
          <cell r="O8">
            <v>270</v>
          </cell>
          <cell r="P8">
            <v>20</v>
          </cell>
          <cell r="Q8">
            <v>16</v>
          </cell>
          <cell r="R8">
            <v>15</v>
          </cell>
          <cell r="S8">
            <v>12</v>
          </cell>
          <cell r="T8">
            <v>8</v>
          </cell>
          <cell r="U8">
            <v>7</v>
          </cell>
          <cell r="V8">
            <v>14</v>
          </cell>
          <cell r="W8">
            <v>13</v>
          </cell>
          <cell r="X8">
            <v>6</v>
          </cell>
          <cell r="Y8">
            <v>60</v>
          </cell>
          <cell r="Z8">
            <v>62</v>
          </cell>
          <cell r="AA8">
            <v>63</v>
          </cell>
          <cell r="AB8">
            <v>2</v>
          </cell>
          <cell r="AC8">
            <v>23</v>
          </cell>
        </row>
        <row r="9">
          <cell r="B9">
            <v>16</v>
          </cell>
          <cell r="C9">
            <v>16</v>
          </cell>
          <cell r="D9">
            <v>16</v>
          </cell>
          <cell r="E9">
            <v>26</v>
          </cell>
          <cell r="F9">
            <v>4</v>
          </cell>
          <cell r="G9">
            <v>4</v>
          </cell>
          <cell r="H9">
            <v>3</v>
          </cell>
          <cell r="I9">
            <v>3</v>
          </cell>
          <cell r="J9">
            <v>6</v>
          </cell>
          <cell r="K9">
            <v>11</v>
          </cell>
          <cell r="L9">
            <v>2</v>
          </cell>
          <cell r="M9">
            <v>2</v>
          </cell>
          <cell r="N9">
            <v>16</v>
          </cell>
          <cell r="O9">
            <v>26</v>
          </cell>
          <cell r="P9">
            <v>4</v>
          </cell>
          <cell r="Q9">
            <v>4</v>
          </cell>
          <cell r="R9">
            <v>2</v>
          </cell>
          <cell r="S9">
            <v>1</v>
          </cell>
          <cell r="T9">
            <v>16</v>
          </cell>
          <cell r="U9">
            <v>2</v>
          </cell>
          <cell r="V9">
            <v>9</v>
          </cell>
          <cell r="W9">
            <v>3</v>
          </cell>
          <cell r="X9">
            <v>0</v>
          </cell>
          <cell r="Y9">
            <v>12</v>
          </cell>
          <cell r="Z9">
            <v>15</v>
          </cell>
          <cell r="AA9">
            <v>16</v>
          </cell>
          <cell r="AB9">
            <v>0</v>
          </cell>
          <cell r="AC9">
            <v>2</v>
          </cell>
        </row>
        <row r="10">
          <cell r="B10">
            <v>139</v>
          </cell>
        </row>
        <row r="10">
          <cell r="D10">
            <v>96</v>
          </cell>
          <cell r="E10">
            <v>108</v>
          </cell>
          <cell r="F10">
            <v>13</v>
          </cell>
          <cell r="G10">
            <v>14</v>
          </cell>
          <cell r="H10">
            <v>7</v>
          </cell>
          <cell r="I10">
            <v>10</v>
          </cell>
          <cell r="J10">
            <v>40</v>
          </cell>
          <cell r="K10">
            <v>45</v>
          </cell>
          <cell r="L10">
            <v>22</v>
          </cell>
          <cell r="M10">
            <v>24</v>
          </cell>
          <cell r="N10">
            <v>131</v>
          </cell>
          <cell r="O10">
            <v>223</v>
          </cell>
          <cell r="P10">
            <v>25</v>
          </cell>
          <cell r="Q10">
            <v>24</v>
          </cell>
          <cell r="R10">
            <v>7</v>
          </cell>
          <cell r="S10">
            <v>4</v>
          </cell>
          <cell r="T10">
            <v>8</v>
          </cell>
          <cell r="U10">
            <v>2</v>
          </cell>
          <cell r="V10">
            <v>5</v>
          </cell>
          <cell r="W10">
            <v>4</v>
          </cell>
          <cell r="X10">
            <v>2</v>
          </cell>
          <cell r="Y10">
            <v>22</v>
          </cell>
          <cell r="Z10">
            <v>28</v>
          </cell>
          <cell r="AA10">
            <v>59</v>
          </cell>
          <cell r="AB10">
            <v>0</v>
          </cell>
          <cell r="AC10">
            <v>2</v>
          </cell>
        </row>
        <row r="11">
          <cell r="B11">
            <v>1794</v>
          </cell>
        </row>
        <row r="11">
          <cell r="D11">
            <v>1563</v>
          </cell>
          <cell r="E11">
            <v>1844</v>
          </cell>
          <cell r="F11">
            <v>404</v>
          </cell>
          <cell r="G11">
            <v>395</v>
          </cell>
          <cell r="H11">
            <v>306</v>
          </cell>
          <cell r="I11">
            <v>355</v>
          </cell>
          <cell r="J11">
            <v>562</v>
          </cell>
          <cell r="K11">
            <v>658</v>
          </cell>
          <cell r="L11">
            <v>442</v>
          </cell>
          <cell r="M11">
            <v>486</v>
          </cell>
          <cell r="N11">
            <v>1662</v>
          </cell>
        </row>
        <row r="11">
          <cell r="P11">
            <v>358</v>
          </cell>
          <cell r="Q11">
            <v>362</v>
          </cell>
          <cell r="R11">
            <v>142</v>
          </cell>
          <cell r="S11">
            <v>95</v>
          </cell>
          <cell r="T11">
            <v>96</v>
          </cell>
          <cell r="U11">
            <v>75</v>
          </cell>
          <cell r="V11">
            <v>256</v>
          </cell>
          <cell r="W11">
            <v>177</v>
          </cell>
          <cell r="X11">
            <v>83</v>
          </cell>
          <cell r="Y11">
            <v>449</v>
          </cell>
          <cell r="Z11">
            <v>598</v>
          </cell>
          <cell r="AA11">
            <v>788</v>
          </cell>
          <cell r="AB11">
            <v>16</v>
          </cell>
          <cell r="AC11">
            <v>85</v>
          </cell>
        </row>
        <row r="12">
          <cell r="B12">
            <v>217</v>
          </cell>
        </row>
        <row r="12">
          <cell r="D12">
            <v>167</v>
          </cell>
          <cell r="E12">
            <v>201</v>
          </cell>
          <cell r="F12">
            <v>20</v>
          </cell>
          <cell r="G12">
            <v>21</v>
          </cell>
          <cell r="H12">
            <v>18</v>
          </cell>
          <cell r="I12">
            <v>24</v>
          </cell>
          <cell r="J12">
            <v>51</v>
          </cell>
          <cell r="K12">
            <v>61</v>
          </cell>
          <cell r="L12">
            <v>15</v>
          </cell>
          <cell r="M12">
            <v>15</v>
          </cell>
          <cell r="N12">
            <v>205</v>
          </cell>
          <cell r="O12">
            <v>647</v>
          </cell>
          <cell r="P12">
            <v>25</v>
          </cell>
          <cell r="Q12">
            <v>25</v>
          </cell>
          <cell r="R12">
            <v>6</v>
          </cell>
          <cell r="S12">
            <v>5</v>
          </cell>
          <cell r="T12">
            <v>5</v>
          </cell>
          <cell r="U12">
            <v>4</v>
          </cell>
          <cell r="V12">
            <v>20</v>
          </cell>
          <cell r="W12">
            <v>21</v>
          </cell>
          <cell r="X12">
            <v>2</v>
          </cell>
          <cell r="Y12">
            <v>46</v>
          </cell>
          <cell r="Z12">
            <v>59</v>
          </cell>
          <cell r="AA12">
            <v>100</v>
          </cell>
          <cell r="AB12">
            <v>0</v>
          </cell>
          <cell r="AC12">
            <v>10</v>
          </cell>
        </row>
        <row r="13">
          <cell r="B13">
            <v>224</v>
          </cell>
        </row>
        <row r="13">
          <cell r="D13">
            <v>180</v>
          </cell>
          <cell r="E13">
            <v>198</v>
          </cell>
          <cell r="F13">
            <v>31</v>
          </cell>
          <cell r="G13">
            <v>21</v>
          </cell>
          <cell r="H13">
            <v>17</v>
          </cell>
          <cell r="I13">
            <v>22</v>
          </cell>
          <cell r="J13">
            <v>49</v>
          </cell>
          <cell r="K13">
            <v>43</v>
          </cell>
          <cell r="L13">
            <v>27</v>
          </cell>
          <cell r="M13">
            <v>29</v>
          </cell>
          <cell r="N13">
            <v>199</v>
          </cell>
          <cell r="O13">
            <v>526</v>
          </cell>
          <cell r="P13">
            <v>27</v>
          </cell>
          <cell r="Q13">
            <v>23</v>
          </cell>
          <cell r="R13">
            <v>4</v>
          </cell>
          <cell r="S13">
            <v>4</v>
          </cell>
          <cell r="T13">
            <v>6</v>
          </cell>
          <cell r="U13">
            <v>4</v>
          </cell>
          <cell r="V13">
            <v>21</v>
          </cell>
          <cell r="W13">
            <v>10</v>
          </cell>
          <cell r="X13">
            <v>6</v>
          </cell>
          <cell r="Y13">
            <v>57</v>
          </cell>
          <cell r="Z13">
            <v>49</v>
          </cell>
          <cell r="AA13">
            <v>82</v>
          </cell>
          <cell r="AB13">
            <v>0</v>
          </cell>
          <cell r="AC13">
            <v>6</v>
          </cell>
        </row>
        <row r="14">
          <cell r="B14">
            <v>184</v>
          </cell>
        </row>
        <row r="14">
          <cell r="D14">
            <v>183</v>
          </cell>
          <cell r="E14">
            <v>213</v>
          </cell>
          <cell r="F14">
            <v>79</v>
          </cell>
          <cell r="G14">
            <v>71</v>
          </cell>
          <cell r="H14">
            <v>65</v>
          </cell>
          <cell r="I14">
            <v>78</v>
          </cell>
          <cell r="J14">
            <v>72</v>
          </cell>
          <cell r="K14">
            <v>92</v>
          </cell>
          <cell r="L14">
            <v>61</v>
          </cell>
          <cell r="M14">
            <v>62</v>
          </cell>
          <cell r="N14">
            <v>173</v>
          </cell>
          <cell r="O14">
            <v>658</v>
          </cell>
          <cell r="P14">
            <v>53</v>
          </cell>
          <cell r="Q14">
            <v>52</v>
          </cell>
          <cell r="R14">
            <v>19</v>
          </cell>
          <cell r="S14">
            <v>15</v>
          </cell>
          <cell r="T14">
            <v>18</v>
          </cell>
          <cell r="U14">
            <v>14</v>
          </cell>
          <cell r="V14">
            <v>27</v>
          </cell>
          <cell r="W14">
            <v>20</v>
          </cell>
          <cell r="X14">
            <v>9</v>
          </cell>
          <cell r="Y14">
            <v>62</v>
          </cell>
          <cell r="Z14">
            <v>64</v>
          </cell>
          <cell r="AA14">
            <v>76</v>
          </cell>
          <cell r="AB14">
            <v>3</v>
          </cell>
          <cell r="AC14">
            <v>4</v>
          </cell>
        </row>
        <row r="15">
          <cell r="B15">
            <v>167</v>
          </cell>
        </row>
        <row r="15">
          <cell r="D15">
            <v>156</v>
          </cell>
          <cell r="E15">
            <v>182</v>
          </cell>
          <cell r="F15">
            <v>45</v>
          </cell>
          <cell r="G15">
            <v>42</v>
          </cell>
          <cell r="H15">
            <v>28</v>
          </cell>
          <cell r="I15">
            <v>29</v>
          </cell>
          <cell r="J15">
            <v>60</v>
          </cell>
          <cell r="K15">
            <v>69</v>
          </cell>
          <cell r="L15">
            <v>44</v>
          </cell>
          <cell r="M15">
            <v>47</v>
          </cell>
          <cell r="N15">
            <v>162</v>
          </cell>
          <cell r="O15">
            <v>437</v>
          </cell>
          <cell r="P15">
            <v>31</v>
          </cell>
          <cell r="Q15">
            <v>34</v>
          </cell>
          <cell r="R15">
            <v>11</v>
          </cell>
          <cell r="S15">
            <v>4</v>
          </cell>
          <cell r="T15">
            <v>7</v>
          </cell>
          <cell r="U15">
            <v>4</v>
          </cell>
          <cell r="V15">
            <v>13</v>
          </cell>
          <cell r="W15">
            <v>12</v>
          </cell>
          <cell r="X15">
            <v>8</v>
          </cell>
          <cell r="Y15">
            <v>27</v>
          </cell>
          <cell r="Z15">
            <v>49</v>
          </cell>
          <cell r="AA15">
            <v>52</v>
          </cell>
          <cell r="AB15">
            <v>3</v>
          </cell>
          <cell r="AC15">
            <v>5</v>
          </cell>
        </row>
        <row r="16">
          <cell r="B16">
            <v>223</v>
          </cell>
        </row>
        <row r="16">
          <cell r="D16">
            <v>176</v>
          </cell>
          <cell r="E16">
            <v>201</v>
          </cell>
          <cell r="F16">
            <v>56</v>
          </cell>
          <cell r="G16">
            <v>62</v>
          </cell>
          <cell r="H16">
            <v>30</v>
          </cell>
          <cell r="I16">
            <v>33</v>
          </cell>
          <cell r="J16">
            <v>57</v>
          </cell>
          <cell r="K16">
            <v>82</v>
          </cell>
          <cell r="L16">
            <v>53</v>
          </cell>
          <cell r="M16">
            <v>57</v>
          </cell>
          <cell r="N16">
            <v>208</v>
          </cell>
          <cell r="O16">
            <v>467</v>
          </cell>
          <cell r="P16">
            <v>36</v>
          </cell>
          <cell r="Q16">
            <v>36</v>
          </cell>
          <cell r="R16">
            <v>10</v>
          </cell>
          <cell r="S16">
            <v>10</v>
          </cell>
          <cell r="T16">
            <v>9</v>
          </cell>
          <cell r="U16">
            <v>11</v>
          </cell>
          <cell r="V16">
            <v>33</v>
          </cell>
          <cell r="W16">
            <v>16</v>
          </cell>
          <cell r="X16">
            <v>9</v>
          </cell>
          <cell r="Y16">
            <v>35</v>
          </cell>
          <cell r="Z16">
            <v>56</v>
          </cell>
          <cell r="AA16">
            <v>79</v>
          </cell>
          <cell r="AB16">
            <v>2</v>
          </cell>
          <cell r="AC16">
            <v>5</v>
          </cell>
        </row>
        <row r="17">
          <cell r="B17">
            <v>185</v>
          </cell>
        </row>
        <row r="17">
          <cell r="D17">
            <v>173</v>
          </cell>
          <cell r="E17">
            <v>223</v>
          </cell>
          <cell r="F17">
            <v>63</v>
          </cell>
          <cell r="G17">
            <v>81</v>
          </cell>
          <cell r="H17">
            <v>47</v>
          </cell>
          <cell r="I17">
            <v>57</v>
          </cell>
          <cell r="J17">
            <v>74</v>
          </cell>
          <cell r="K17">
            <v>96</v>
          </cell>
          <cell r="L17">
            <v>48</v>
          </cell>
          <cell r="M17">
            <v>54</v>
          </cell>
          <cell r="N17">
            <v>170</v>
          </cell>
          <cell r="O17">
            <v>416</v>
          </cell>
          <cell r="P17">
            <v>66</v>
          </cell>
          <cell r="Q17">
            <v>70</v>
          </cell>
          <cell r="R17">
            <v>33</v>
          </cell>
          <cell r="S17">
            <v>22</v>
          </cell>
          <cell r="T17">
            <v>17</v>
          </cell>
          <cell r="U17">
            <v>17</v>
          </cell>
          <cell r="V17">
            <v>50</v>
          </cell>
          <cell r="W17">
            <v>25</v>
          </cell>
          <cell r="X17">
            <v>18</v>
          </cell>
          <cell r="Y17">
            <v>45</v>
          </cell>
          <cell r="Z17">
            <v>82</v>
          </cell>
          <cell r="AA17">
            <v>115</v>
          </cell>
          <cell r="AB17">
            <v>0</v>
          </cell>
          <cell r="AC17">
            <v>17</v>
          </cell>
        </row>
        <row r="18">
          <cell r="B18">
            <v>102</v>
          </cell>
        </row>
        <row r="18">
          <cell r="D18">
            <v>89</v>
          </cell>
          <cell r="E18">
            <v>113</v>
          </cell>
          <cell r="F18">
            <v>26</v>
          </cell>
          <cell r="G18">
            <v>23</v>
          </cell>
          <cell r="H18">
            <v>12</v>
          </cell>
          <cell r="I18">
            <v>11</v>
          </cell>
          <cell r="J18">
            <v>28</v>
          </cell>
          <cell r="K18">
            <v>30</v>
          </cell>
          <cell r="L18">
            <v>15</v>
          </cell>
          <cell r="M18">
            <v>15</v>
          </cell>
          <cell r="N18">
            <v>95</v>
          </cell>
          <cell r="O18">
            <v>239</v>
          </cell>
          <cell r="P18">
            <v>22</v>
          </cell>
          <cell r="Q18">
            <v>30</v>
          </cell>
          <cell r="R18">
            <v>7</v>
          </cell>
          <cell r="S18">
            <v>3</v>
          </cell>
          <cell r="T18">
            <v>6</v>
          </cell>
          <cell r="U18">
            <v>2</v>
          </cell>
          <cell r="V18">
            <v>21</v>
          </cell>
          <cell r="W18">
            <v>9</v>
          </cell>
          <cell r="X18">
            <v>3</v>
          </cell>
          <cell r="Y18">
            <v>22</v>
          </cell>
          <cell r="Z18">
            <v>41</v>
          </cell>
          <cell r="AA18">
            <v>46</v>
          </cell>
          <cell r="AB18">
            <v>2</v>
          </cell>
          <cell r="AC18">
            <v>4</v>
          </cell>
        </row>
        <row r="19">
          <cell r="B19">
            <v>75</v>
          </cell>
          <cell r="C19">
            <v>74</v>
          </cell>
          <cell r="D19">
            <v>72</v>
          </cell>
          <cell r="E19">
            <v>84</v>
          </cell>
          <cell r="F19">
            <v>12</v>
          </cell>
          <cell r="G19">
            <v>15</v>
          </cell>
          <cell r="H19">
            <v>8</v>
          </cell>
          <cell r="I19">
            <v>7</v>
          </cell>
          <cell r="J19">
            <v>23</v>
          </cell>
          <cell r="K19">
            <v>28</v>
          </cell>
          <cell r="L19">
            <v>31</v>
          </cell>
          <cell r="M19">
            <v>38</v>
          </cell>
          <cell r="N19">
            <v>60</v>
          </cell>
          <cell r="O19">
            <v>134</v>
          </cell>
          <cell r="P19">
            <v>18</v>
          </cell>
          <cell r="Q19">
            <v>15</v>
          </cell>
          <cell r="R19">
            <v>11</v>
          </cell>
          <cell r="S19">
            <v>5</v>
          </cell>
          <cell r="T19">
            <v>4</v>
          </cell>
          <cell r="U19">
            <v>4</v>
          </cell>
          <cell r="V19">
            <v>9</v>
          </cell>
          <cell r="W19">
            <v>12</v>
          </cell>
          <cell r="X19">
            <v>5</v>
          </cell>
          <cell r="Y19">
            <v>26</v>
          </cell>
          <cell r="Z19">
            <v>37</v>
          </cell>
          <cell r="AA19">
            <v>42</v>
          </cell>
          <cell r="AB19">
            <v>0</v>
          </cell>
          <cell r="AC19">
            <v>6</v>
          </cell>
        </row>
        <row r="20">
          <cell r="B20">
            <v>417</v>
          </cell>
        </row>
        <row r="20">
          <cell r="D20">
            <v>367</v>
          </cell>
          <cell r="E20">
            <v>429</v>
          </cell>
          <cell r="F20">
            <v>72</v>
          </cell>
          <cell r="G20">
            <v>59</v>
          </cell>
          <cell r="H20">
            <v>81</v>
          </cell>
          <cell r="I20">
            <v>94</v>
          </cell>
          <cell r="J20">
            <v>148</v>
          </cell>
          <cell r="K20">
            <v>157</v>
          </cell>
          <cell r="L20">
            <v>148</v>
          </cell>
          <cell r="M20">
            <v>169</v>
          </cell>
          <cell r="N20">
            <v>390</v>
          </cell>
        </row>
        <row r="20">
          <cell r="P20">
            <v>80</v>
          </cell>
          <cell r="Q20">
            <v>77</v>
          </cell>
          <cell r="R20">
            <v>41</v>
          </cell>
          <cell r="S20">
            <v>27</v>
          </cell>
          <cell r="T20">
            <v>24</v>
          </cell>
          <cell r="U20">
            <v>15</v>
          </cell>
          <cell r="V20">
            <v>62</v>
          </cell>
          <cell r="W20">
            <v>52</v>
          </cell>
          <cell r="X20">
            <v>23</v>
          </cell>
          <cell r="Y20">
            <v>129</v>
          </cell>
          <cell r="Z20">
            <v>161</v>
          </cell>
          <cell r="AA20">
            <v>196</v>
          </cell>
          <cell r="AB20">
            <v>6</v>
          </cell>
          <cell r="AC20">
            <v>28</v>
          </cell>
        </row>
        <row r="21">
          <cell r="B21">
            <v>1668</v>
          </cell>
        </row>
        <row r="21">
          <cell r="D21">
            <v>1527</v>
          </cell>
          <cell r="E21">
            <v>1973</v>
          </cell>
          <cell r="F21">
            <v>560</v>
          </cell>
          <cell r="G21">
            <v>718</v>
          </cell>
          <cell r="H21">
            <v>577</v>
          </cell>
          <cell r="I21">
            <v>775</v>
          </cell>
          <cell r="J21">
            <v>778</v>
          </cell>
          <cell r="K21">
            <v>1054</v>
          </cell>
          <cell r="L21">
            <v>521</v>
          </cell>
          <cell r="M21">
            <v>609</v>
          </cell>
          <cell r="N21">
            <v>1580</v>
          </cell>
          <cell r="O21">
            <v>4013</v>
          </cell>
          <cell r="P21">
            <v>531</v>
          </cell>
          <cell r="Q21">
            <v>548</v>
          </cell>
          <cell r="R21">
            <v>505</v>
          </cell>
          <cell r="S21">
            <v>243</v>
          </cell>
          <cell r="T21">
            <v>199</v>
          </cell>
          <cell r="U21">
            <v>174</v>
          </cell>
          <cell r="V21">
            <v>296</v>
          </cell>
          <cell r="W21">
            <v>281</v>
          </cell>
          <cell r="X21">
            <v>146</v>
          </cell>
          <cell r="Y21">
            <v>556</v>
          </cell>
          <cell r="Z21">
            <v>855</v>
          </cell>
          <cell r="AA21">
            <v>620</v>
          </cell>
          <cell r="AB21">
            <v>22</v>
          </cell>
          <cell r="AC21">
            <v>171</v>
          </cell>
        </row>
        <row r="22">
          <cell r="B22">
            <v>853</v>
          </cell>
        </row>
        <row r="22">
          <cell r="D22">
            <v>788</v>
          </cell>
          <cell r="E22">
            <v>910</v>
          </cell>
          <cell r="F22">
            <v>238</v>
          </cell>
          <cell r="G22">
            <v>258</v>
          </cell>
          <cell r="H22">
            <v>191</v>
          </cell>
          <cell r="I22">
            <v>216</v>
          </cell>
          <cell r="J22">
            <v>314</v>
          </cell>
          <cell r="K22">
            <v>358</v>
          </cell>
          <cell r="L22">
            <v>267</v>
          </cell>
          <cell r="M22">
            <v>281</v>
          </cell>
          <cell r="N22">
            <v>781</v>
          </cell>
          <cell r="O22">
            <v>1796</v>
          </cell>
          <cell r="P22">
            <v>244</v>
          </cell>
          <cell r="Q22">
            <v>232</v>
          </cell>
          <cell r="R22">
            <v>153</v>
          </cell>
          <cell r="S22">
            <v>68</v>
          </cell>
          <cell r="T22">
            <v>75</v>
          </cell>
          <cell r="U22">
            <v>43</v>
          </cell>
          <cell r="V22">
            <v>107</v>
          </cell>
          <cell r="W22">
            <v>89</v>
          </cell>
          <cell r="X22">
            <v>42</v>
          </cell>
          <cell r="Y22">
            <v>212</v>
          </cell>
          <cell r="Z22">
            <v>389</v>
          </cell>
          <cell r="AA22">
            <v>293</v>
          </cell>
          <cell r="AB22">
            <v>6</v>
          </cell>
          <cell r="AC22">
            <v>40</v>
          </cell>
        </row>
        <row r="23">
          <cell r="B23">
            <v>78</v>
          </cell>
        </row>
        <row r="23">
          <cell r="D23">
            <v>71</v>
          </cell>
          <cell r="E23">
            <v>87</v>
          </cell>
          <cell r="F23">
            <v>32</v>
          </cell>
          <cell r="G23">
            <v>41</v>
          </cell>
          <cell r="H23">
            <v>29</v>
          </cell>
          <cell r="I23">
            <v>30</v>
          </cell>
          <cell r="J23">
            <v>36</v>
          </cell>
          <cell r="K23">
            <v>46</v>
          </cell>
          <cell r="L23">
            <v>22</v>
          </cell>
          <cell r="M23">
            <v>22</v>
          </cell>
          <cell r="N23">
            <v>77</v>
          </cell>
          <cell r="O23">
            <v>280</v>
          </cell>
          <cell r="P23">
            <v>28</v>
          </cell>
          <cell r="Q23">
            <v>29</v>
          </cell>
          <cell r="R23">
            <v>30</v>
          </cell>
          <cell r="S23">
            <v>11</v>
          </cell>
          <cell r="T23">
            <v>12</v>
          </cell>
          <cell r="U23">
            <v>9</v>
          </cell>
          <cell r="V23">
            <v>20</v>
          </cell>
          <cell r="W23">
            <v>13</v>
          </cell>
          <cell r="X23">
            <v>11</v>
          </cell>
          <cell r="Y23">
            <v>35</v>
          </cell>
          <cell r="Z23">
            <v>44</v>
          </cell>
          <cell r="AA23">
            <v>36</v>
          </cell>
          <cell r="AB23">
            <v>2</v>
          </cell>
          <cell r="AC23">
            <v>7</v>
          </cell>
        </row>
        <row r="24">
          <cell r="B24">
            <v>92</v>
          </cell>
          <cell r="C24">
            <v>92</v>
          </cell>
          <cell r="D24">
            <v>88</v>
          </cell>
          <cell r="E24">
            <v>134</v>
          </cell>
          <cell r="F24">
            <v>46</v>
          </cell>
          <cell r="G24">
            <v>64</v>
          </cell>
          <cell r="H24">
            <v>56</v>
          </cell>
          <cell r="I24">
            <v>94</v>
          </cell>
          <cell r="J24">
            <v>76</v>
          </cell>
          <cell r="K24">
            <v>116</v>
          </cell>
          <cell r="L24">
            <v>40</v>
          </cell>
          <cell r="M24">
            <v>41</v>
          </cell>
          <cell r="N24">
            <v>87</v>
          </cell>
          <cell r="O24">
            <v>340</v>
          </cell>
          <cell r="P24">
            <v>51</v>
          </cell>
          <cell r="Q24">
            <v>67</v>
          </cell>
          <cell r="R24">
            <v>73</v>
          </cell>
          <cell r="S24">
            <v>35</v>
          </cell>
          <cell r="T24">
            <v>23</v>
          </cell>
          <cell r="U24">
            <v>30</v>
          </cell>
          <cell r="V24">
            <v>30</v>
          </cell>
          <cell r="W24">
            <v>33</v>
          </cell>
          <cell r="X24">
            <v>21</v>
          </cell>
          <cell r="Y24">
            <v>53</v>
          </cell>
          <cell r="Z24">
            <v>66</v>
          </cell>
          <cell r="AA24">
            <v>54</v>
          </cell>
          <cell r="AB24">
            <v>4</v>
          </cell>
          <cell r="AC24">
            <v>22</v>
          </cell>
        </row>
        <row r="25">
          <cell r="B25">
            <v>645</v>
          </cell>
        </row>
        <row r="25">
          <cell r="D25">
            <v>580</v>
          </cell>
          <cell r="E25">
            <v>842</v>
          </cell>
          <cell r="F25">
            <v>244</v>
          </cell>
          <cell r="G25">
            <v>355</v>
          </cell>
          <cell r="H25">
            <v>301</v>
          </cell>
          <cell r="I25">
            <v>435</v>
          </cell>
          <cell r="J25">
            <v>352</v>
          </cell>
          <cell r="K25">
            <v>534</v>
          </cell>
          <cell r="L25">
            <v>192</v>
          </cell>
          <cell r="M25">
            <v>265</v>
          </cell>
          <cell r="N25">
            <v>635</v>
          </cell>
          <cell r="O25">
            <v>1597</v>
          </cell>
          <cell r="P25">
            <v>208</v>
          </cell>
          <cell r="Q25">
            <v>220</v>
          </cell>
          <cell r="R25">
            <v>249</v>
          </cell>
          <cell r="S25">
            <v>129</v>
          </cell>
          <cell r="T25">
            <v>89</v>
          </cell>
          <cell r="U25">
            <v>92</v>
          </cell>
          <cell r="V25">
            <v>139</v>
          </cell>
          <cell r="W25">
            <v>146</v>
          </cell>
          <cell r="X25">
            <v>72</v>
          </cell>
          <cell r="Y25">
            <v>256</v>
          </cell>
          <cell r="Z25">
            <v>356</v>
          </cell>
          <cell r="AA25">
            <v>237</v>
          </cell>
          <cell r="AB25">
            <v>10</v>
          </cell>
          <cell r="AC25">
            <v>102</v>
          </cell>
        </row>
        <row r="26">
          <cell r="B26">
            <v>1191</v>
          </cell>
        </row>
        <row r="26">
          <cell r="D26">
            <v>1094</v>
          </cell>
          <cell r="E26">
            <v>1262</v>
          </cell>
          <cell r="F26">
            <v>524</v>
          </cell>
          <cell r="G26">
            <v>600</v>
          </cell>
          <cell r="H26">
            <v>286</v>
          </cell>
          <cell r="I26">
            <v>334</v>
          </cell>
          <cell r="J26">
            <v>570</v>
          </cell>
          <cell r="K26">
            <v>608</v>
          </cell>
          <cell r="L26">
            <v>230</v>
          </cell>
          <cell r="M26">
            <v>244</v>
          </cell>
          <cell r="N26">
            <v>1144</v>
          </cell>
          <cell r="O26">
            <v>2542</v>
          </cell>
          <cell r="P26">
            <v>358</v>
          </cell>
          <cell r="Q26">
            <v>358</v>
          </cell>
          <cell r="R26">
            <v>140</v>
          </cell>
          <cell r="S26">
            <v>97</v>
          </cell>
          <cell r="T26">
            <v>129</v>
          </cell>
          <cell r="U26">
            <v>64</v>
          </cell>
          <cell r="V26">
            <v>166</v>
          </cell>
          <cell r="W26">
            <v>288</v>
          </cell>
          <cell r="X26">
            <v>69</v>
          </cell>
          <cell r="Y26">
            <v>366</v>
          </cell>
          <cell r="Z26">
            <v>657</v>
          </cell>
          <cell r="AA26">
            <v>283</v>
          </cell>
          <cell r="AB26">
            <v>6</v>
          </cell>
          <cell r="AC26">
            <v>92</v>
          </cell>
        </row>
        <row r="27">
          <cell r="B27">
            <v>399</v>
          </cell>
        </row>
        <row r="27">
          <cell r="D27">
            <v>380</v>
          </cell>
          <cell r="E27">
            <v>477</v>
          </cell>
          <cell r="F27">
            <v>118</v>
          </cell>
          <cell r="G27">
            <v>144</v>
          </cell>
          <cell r="H27">
            <v>125</v>
          </cell>
          <cell r="I27">
            <v>150</v>
          </cell>
          <cell r="J27">
            <v>226</v>
          </cell>
          <cell r="K27">
            <v>242</v>
          </cell>
          <cell r="L27">
            <v>54</v>
          </cell>
          <cell r="M27">
            <v>62</v>
          </cell>
          <cell r="N27">
            <v>392</v>
          </cell>
          <cell r="O27">
            <v>986</v>
          </cell>
          <cell r="P27">
            <v>90</v>
          </cell>
          <cell r="Q27">
            <v>89</v>
          </cell>
          <cell r="R27">
            <v>40</v>
          </cell>
          <cell r="S27">
            <v>34</v>
          </cell>
          <cell r="T27">
            <v>36</v>
          </cell>
          <cell r="U27">
            <v>18</v>
          </cell>
          <cell r="V27">
            <v>42</v>
          </cell>
          <cell r="W27">
            <v>88</v>
          </cell>
          <cell r="X27">
            <v>23</v>
          </cell>
          <cell r="Y27">
            <v>128</v>
          </cell>
          <cell r="Z27">
            <v>194</v>
          </cell>
          <cell r="AA27">
            <v>111</v>
          </cell>
          <cell r="AB27">
            <v>3</v>
          </cell>
          <cell r="AC27">
            <v>29</v>
          </cell>
        </row>
        <row r="28">
          <cell r="B28">
            <v>295</v>
          </cell>
        </row>
        <row r="28">
          <cell r="D28">
            <v>259</v>
          </cell>
          <cell r="E28">
            <v>274</v>
          </cell>
          <cell r="F28">
            <v>140</v>
          </cell>
          <cell r="G28">
            <v>164</v>
          </cell>
          <cell r="H28">
            <v>61</v>
          </cell>
          <cell r="I28">
            <v>75</v>
          </cell>
          <cell r="J28">
            <v>127</v>
          </cell>
          <cell r="K28">
            <v>139</v>
          </cell>
          <cell r="L28">
            <v>66</v>
          </cell>
          <cell r="M28">
            <v>71</v>
          </cell>
          <cell r="N28">
            <v>284</v>
          </cell>
          <cell r="O28">
            <v>643</v>
          </cell>
          <cell r="P28">
            <v>80</v>
          </cell>
          <cell r="Q28">
            <v>99</v>
          </cell>
          <cell r="R28">
            <v>32</v>
          </cell>
          <cell r="S28">
            <v>28</v>
          </cell>
          <cell r="T28">
            <v>31</v>
          </cell>
          <cell r="U28">
            <v>21</v>
          </cell>
          <cell r="V28">
            <v>48</v>
          </cell>
          <cell r="W28">
            <v>69</v>
          </cell>
          <cell r="X28">
            <v>22</v>
          </cell>
          <cell r="Y28">
            <v>100</v>
          </cell>
          <cell r="Z28">
            <v>176</v>
          </cell>
          <cell r="AA28">
            <v>70</v>
          </cell>
          <cell r="AB28">
            <v>1</v>
          </cell>
          <cell r="AC28">
            <v>30</v>
          </cell>
        </row>
        <row r="29">
          <cell r="B29">
            <v>497</v>
          </cell>
        </row>
        <row r="29">
          <cell r="D29">
            <v>455</v>
          </cell>
          <cell r="E29">
            <v>511</v>
          </cell>
          <cell r="F29">
            <v>266</v>
          </cell>
          <cell r="G29">
            <v>292</v>
          </cell>
          <cell r="H29">
            <v>100</v>
          </cell>
          <cell r="I29">
            <v>109</v>
          </cell>
          <cell r="J29">
            <v>217</v>
          </cell>
          <cell r="K29">
            <v>227</v>
          </cell>
          <cell r="L29">
            <v>110</v>
          </cell>
          <cell r="M29">
            <v>111</v>
          </cell>
          <cell r="N29">
            <v>468</v>
          </cell>
          <cell r="O29">
            <v>913</v>
          </cell>
          <cell r="P29">
            <v>188</v>
          </cell>
          <cell r="Q29">
            <v>170</v>
          </cell>
          <cell r="R29">
            <v>68</v>
          </cell>
          <cell r="S29">
            <v>35</v>
          </cell>
          <cell r="T29">
            <v>62</v>
          </cell>
          <cell r="U29">
            <v>25</v>
          </cell>
          <cell r="V29">
            <v>76</v>
          </cell>
          <cell r="W29">
            <v>131</v>
          </cell>
          <cell r="X29">
            <v>24</v>
          </cell>
          <cell r="Y29">
            <v>138</v>
          </cell>
          <cell r="Z29">
            <v>287</v>
          </cell>
          <cell r="AA29">
            <v>102</v>
          </cell>
          <cell r="AB29">
            <v>2</v>
          </cell>
          <cell r="AC29">
            <v>33</v>
          </cell>
        </row>
        <row r="30">
          <cell r="B30">
            <v>467</v>
          </cell>
        </row>
        <row r="30">
          <cell r="D30">
            <v>389</v>
          </cell>
          <cell r="E30">
            <v>490</v>
          </cell>
          <cell r="F30">
            <v>104</v>
          </cell>
          <cell r="G30">
            <v>113</v>
          </cell>
          <cell r="H30">
            <v>64</v>
          </cell>
          <cell r="I30">
            <v>79</v>
          </cell>
          <cell r="J30">
            <v>147</v>
          </cell>
          <cell r="K30">
            <v>182</v>
          </cell>
          <cell r="L30">
            <v>69</v>
          </cell>
          <cell r="M30">
            <v>79</v>
          </cell>
          <cell r="N30">
            <v>456</v>
          </cell>
        </row>
        <row r="30">
          <cell r="P30">
            <v>118</v>
          </cell>
        </row>
        <row r="30">
          <cell r="R30">
            <v>56</v>
          </cell>
          <cell r="S30">
            <v>41</v>
          </cell>
          <cell r="T30">
            <v>45</v>
          </cell>
          <cell r="U30">
            <v>27</v>
          </cell>
          <cell r="V30">
            <v>61</v>
          </cell>
          <cell r="W30">
            <v>58</v>
          </cell>
          <cell r="X30">
            <v>18</v>
          </cell>
          <cell r="Y30">
            <v>152</v>
          </cell>
          <cell r="Z30">
            <v>180</v>
          </cell>
          <cell r="AA30">
            <v>179</v>
          </cell>
          <cell r="AB30">
            <v>4</v>
          </cell>
          <cell r="AC30">
            <v>36</v>
          </cell>
        </row>
        <row r="31">
          <cell r="B31">
            <v>79</v>
          </cell>
        </row>
        <row r="31">
          <cell r="D31">
            <v>65</v>
          </cell>
          <cell r="E31">
            <v>92</v>
          </cell>
          <cell r="F31">
            <v>23</v>
          </cell>
          <cell r="G31">
            <v>24</v>
          </cell>
          <cell r="H31">
            <v>13</v>
          </cell>
          <cell r="I31">
            <v>16</v>
          </cell>
          <cell r="J31">
            <v>28</v>
          </cell>
          <cell r="K31">
            <v>33</v>
          </cell>
          <cell r="L31">
            <v>16</v>
          </cell>
          <cell r="M31">
            <v>20</v>
          </cell>
          <cell r="N31">
            <v>78</v>
          </cell>
          <cell r="O31">
            <v>215</v>
          </cell>
          <cell r="P31">
            <v>28</v>
          </cell>
          <cell r="Q31">
            <v>33</v>
          </cell>
          <cell r="R31">
            <v>8</v>
          </cell>
          <cell r="S31">
            <v>8</v>
          </cell>
          <cell r="T31">
            <v>9</v>
          </cell>
          <cell r="U31">
            <v>4</v>
          </cell>
          <cell r="V31">
            <v>18</v>
          </cell>
          <cell r="W31">
            <v>20</v>
          </cell>
          <cell r="X31">
            <v>4</v>
          </cell>
          <cell r="Y31">
            <v>44</v>
          </cell>
          <cell r="Z31">
            <v>49</v>
          </cell>
          <cell r="AA31">
            <v>38</v>
          </cell>
          <cell r="AB31">
            <v>0</v>
          </cell>
          <cell r="AC31">
            <v>17</v>
          </cell>
        </row>
        <row r="32">
          <cell r="B32">
            <v>141</v>
          </cell>
        </row>
        <row r="32">
          <cell r="D32">
            <v>126</v>
          </cell>
          <cell r="E32">
            <v>159</v>
          </cell>
          <cell r="F32">
            <v>29</v>
          </cell>
          <cell r="G32">
            <v>28</v>
          </cell>
          <cell r="H32">
            <v>14</v>
          </cell>
          <cell r="I32">
            <v>16</v>
          </cell>
          <cell r="J32">
            <v>44</v>
          </cell>
          <cell r="K32">
            <v>46</v>
          </cell>
          <cell r="L32">
            <v>24</v>
          </cell>
          <cell r="M32">
            <v>24</v>
          </cell>
          <cell r="N32">
            <v>136</v>
          </cell>
          <cell r="O32">
            <v>333</v>
          </cell>
          <cell r="P32">
            <v>36</v>
          </cell>
          <cell r="Q32">
            <v>36</v>
          </cell>
          <cell r="R32">
            <v>12</v>
          </cell>
          <cell r="S32">
            <v>13</v>
          </cell>
          <cell r="T32">
            <v>15</v>
          </cell>
          <cell r="U32">
            <v>8</v>
          </cell>
          <cell r="V32">
            <v>18</v>
          </cell>
          <cell r="W32">
            <v>21</v>
          </cell>
          <cell r="X32">
            <v>4</v>
          </cell>
          <cell r="Y32">
            <v>48</v>
          </cell>
          <cell r="Z32">
            <v>52</v>
          </cell>
          <cell r="AA32">
            <v>41</v>
          </cell>
          <cell r="AB32">
            <v>2</v>
          </cell>
          <cell r="AC32">
            <v>13</v>
          </cell>
        </row>
        <row r="33">
          <cell r="B33">
            <v>246</v>
          </cell>
        </row>
        <row r="33">
          <cell r="D33">
            <v>197</v>
          </cell>
          <cell r="E33">
            <v>212</v>
          </cell>
          <cell r="F33">
            <v>51</v>
          </cell>
          <cell r="G33">
            <v>54</v>
          </cell>
          <cell r="H33">
            <v>36</v>
          </cell>
          <cell r="I33">
            <v>44</v>
          </cell>
          <cell r="J33">
            <v>74</v>
          </cell>
          <cell r="K33">
            <v>95</v>
          </cell>
          <cell r="L33">
            <v>28</v>
          </cell>
          <cell r="M33">
            <v>34</v>
          </cell>
          <cell r="N33">
            <v>241</v>
          </cell>
          <cell r="O33">
            <v>513</v>
          </cell>
          <cell r="P33">
            <v>53</v>
          </cell>
          <cell r="Q33">
            <v>51</v>
          </cell>
          <cell r="R33">
            <v>36</v>
          </cell>
          <cell r="S33">
            <v>19</v>
          </cell>
          <cell r="T33">
            <v>21</v>
          </cell>
          <cell r="U33">
            <v>15</v>
          </cell>
          <cell r="V33">
            <v>25</v>
          </cell>
          <cell r="W33">
            <v>17</v>
          </cell>
          <cell r="X33">
            <v>10</v>
          </cell>
          <cell r="Y33">
            <v>60</v>
          </cell>
          <cell r="Z33">
            <v>79</v>
          </cell>
          <cell r="AA33">
            <v>100</v>
          </cell>
          <cell r="AB33">
            <v>2</v>
          </cell>
          <cell r="AC33">
            <v>5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27</v>
          </cell>
          <cell r="F34">
            <v>1</v>
          </cell>
          <cell r="G34">
            <v>7</v>
          </cell>
          <cell r="H34">
            <v>1</v>
          </cell>
          <cell r="I34">
            <v>3</v>
          </cell>
          <cell r="J34">
            <v>1</v>
          </cell>
          <cell r="K34">
            <v>8</v>
          </cell>
          <cell r="L34">
            <v>1</v>
          </cell>
          <cell r="M34">
            <v>1</v>
          </cell>
          <cell r="N34">
            <v>1</v>
          </cell>
        </row>
        <row r="34">
          <cell r="P34">
            <v>1</v>
          </cell>
        </row>
        <row r="34">
          <cell r="R34">
            <v>0</v>
          </cell>
          <cell r="S34">
            <v>1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19" activeCellId="0" sqref="R1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29" min="2" style="1" width="10.71"/>
    <col collapsed="false" customWidth="false" hidden="false" outlineLevel="0" max="257" min="3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/>
      <c r="F6" s="6" t="s">
        <v>7</v>
      </c>
      <c r="G6" s="6"/>
      <c r="H6" s="6" t="s">
        <v>8</v>
      </c>
      <c r="I6" s="6"/>
      <c r="J6" s="6" t="s">
        <v>9</v>
      </c>
      <c r="K6" s="6"/>
      <c r="L6" s="6" t="s">
        <v>10</v>
      </c>
      <c r="M6" s="6"/>
      <c r="N6" s="6" t="s">
        <v>11</v>
      </c>
      <c r="O6" s="6"/>
      <c r="P6" s="6" t="s">
        <v>12</v>
      </c>
      <c r="Q6" s="6"/>
      <c r="R6" s="6" t="s">
        <v>13</v>
      </c>
      <c r="S6" s="6" t="s">
        <v>14</v>
      </c>
      <c r="T6" s="6" t="s">
        <v>15</v>
      </c>
      <c r="U6" s="6" t="s">
        <v>16</v>
      </c>
      <c r="V6" s="6" t="s">
        <v>17</v>
      </c>
      <c r="W6" s="6" t="s">
        <v>18</v>
      </c>
      <c r="X6" s="6" t="s">
        <v>19</v>
      </c>
      <c r="Y6" s="6" t="s">
        <v>20</v>
      </c>
      <c r="Z6" s="6" t="s">
        <v>21</v>
      </c>
      <c r="AA6" s="6" t="s">
        <v>22</v>
      </c>
      <c r="AB6" s="6" t="s">
        <v>23</v>
      </c>
      <c r="AC6" s="5" t="s">
        <v>24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5"/>
    </row>
    <row r="8" customFormat="false" ht="15" hidden="false" customHeight="true" outlineLevel="0" collapsed="false">
      <c r="A8" s="4"/>
      <c r="B8" s="6"/>
      <c r="C8" s="6"/>
      <c r="D8" s="6" t="s">
        <v>3</v>
      </c>
      <c r="E8" s="6" t="s">
        <v>25</v>
      </c>
      <c r="F8" s="6" t="s">
        <v>3</v>
      </c>
      <c r="G8" s="6" t="s">
        <v>25</v>
      </c>
      <c r="H8" s="6" t="s">
        <v>3</v>
      </c>
      <c r="I8" s="6" t="s">
        <v>25</v>
      </c>
      <c r="J8" s="6" t="s">
        <v>3</v>
      </c>
      <c r="K8" s="6" t="s">
        <v>25</v>
      </c>
      <c r="L8" s="6" t="s">
        <v>3</v>
      </c>
      <c r="M8" s="6" t="s">
        <v>25</v>
      </c>
      <c r="N8" s="6" t="s">
        <v>3</v>
      </c>
      <c r="O8" s="6" t="s">
        <v>25</v>
      </c>
      <c r="P8" s="6" t="s">
        <v>3</v>
      </c>
      <c r="Q8" s="6" t="s">
        <v>25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5"/>
    </row>
    <row r="12" s="9" customFormat="true" ht="15" hidden="false" customHeight="true" outlineLevel="0" collapsed="false">
      <c r="A12" s="7" t="s">
        <v>26</v>
      </c>
      <c r="B12" s="8" t="n">
        <f aca="false">IF(ISNUMBER('[1]Tabulate 2 - Table 1'!B2),'[1]Tabulate 2 - Table 1'!B2,0)</f>
        <v>5570</v>
      </c>
      <c r="C12" s="8" t="n">
        <v>5531</v>
      </c>
      <c r="D12" s="8" t="n">
        <f aca="false">IF(ISNUMBER('[1]Tabulate 2 - Table 1'!D2),'[1]Tabulate 2 - Table 1'!D2,0)</f>
        <v>4917</v>
      </c>
      <c r="E12" s="8" t="n">
        <f aca="false">IF(ISNUMBER('[1]Tabulate 2 - Table 1'!E2),'[1]Tabulate 2 - Table 1'!E2,0)</f>
        <v>5961</v>
      </c>
      <c r="F12" s="8" t="n">
        <f aca="false">IF(ISNUMBER('[1]Tabulate 2 - Table 1'!F2),'[1]Tabulate 2 - Table 1'!F2,0)</f>
        <v>1649</v>
      </c>
      <c r="G12" s="8" t="n">
        <f aca="false">IF(ISNUMBER('[1]Tabulate 2 - Table 1'!G2),'[1]Tabulate 2 - Table 1'!G2,0)</f>
        <v>1882</v>
      </c>
      <c r="H12" s="8" t="n">
        <f aca="false">IF(ISNUMBER('[1]Tabulate 2 - Table 1'!H2),'[1]Tabulate 2 - Table 1'!H2,0)</f>
        <v>1299</v>
      </c>
      <c r="I12" s="8" t="n">
        <f aca="false">IF(ISNUMBER('[1]Tabulate 2 - Table 1'!I2),'[1]Tabulate 2 - Table 1'!I2,0)</f>
        <v>1622</v>
      </c>
      <c r="J12" s="8" t="n">
        <f aca="false">IF(ISNUMBER('[1]Tabulate 2 - Table 1'!J2),'[1]Tabulate 2 - Table 1'!J2,0)</f>
        <v>2219</v>
      </c>
      <c r="K12" s="8" t="n">
        <f aca="false">IF(ISNUMBER('[1]Tabulate 2 - Table 1'!K2),'[1]Tabulate 2 - Table 1'!K2,0)</f>
        <v>2683</v>
      </c>
      <c r="L12" s="8" t="n">
        <f aca="false">IF(ISNUMBER('[1]Tabulate 2 - Table 1'!L2),'[1]Tabulate 2 - Table 1'!L2,0)</f>
        <v>1332</v>
      </c>
      <c r="M12" s="8" t="n">
        <f aca="false">IF(ISNUMBER('[1]Tabulate 2 - Table 1'!M2),'[1]Tabulate 2 - Table 1'!M2,0)</f>
        <v>1489</v>
      </c>
      <c r="N12" s="8" t="n">
        <f aca="false">IF(ISNUMBER('[1]Tabulate 1 - Table 1'!O2),'[1]Tabulate 1 - Table 1'!O2,0)</f>
        <v>5264</v>
      </c>
      <c r="O12" s="8" t="n">
        <v>13088</v>
      </c>
      <c r="P12" s="8" t="n">
        <f aca="false">IF(ISNUMBER('[1]Tabulate 2 - Table 1'!P2),'[1]Tabulate 2 - Table 1'!P2,0)</f>
        <v>1437</v>
      </c>
      <c r="Q12" s="8" t="n">
        <v>1452</v>
      </c>
      <c r="R12" s="8" t="n">
        <f aca="false">IF(ISNUMBER('[1]Tabulate 2 - Table 1'!R2),'[1]Tabulate 2 - Table 1'!R2,0)</f>
        <v>875</v>
      </c>
      <c r="S12" s="8" t="n">
        <f aca="false">IF(ISNUMBER('[1]Tabulate 2 - Table 1'!S2),'[1]Tabulate 2 - Table 1'!S2,0)</f>
        <v>502</v>
      </c>
      <c r="T12" s="8" t="n">
        <f aca="false">IF(ISNUMBER('[1]Tabulate 2 - Table 1'!T2),'[1]Tabulate 2 - Table 1'!T2,0)</f>
        <v>506</v>
      </c>
      <c r="U12" s="8" t="n">
        <f aca="false">IF(ISNUMBER('[1]Tabulate 2 - Table 1'!U2),'[1]Tabulate 2 - Table 1'!U2,0)</f>
        <v>359</v>
      </c>
      <c r="V12" s="8" t="n">
        <f aca="false">IF(ISNUMBER('[1]Tabulate 2 - Table 1'!V2),'[1]Tabulate 2 - Table 1'!V2,0)</f>
        <v>814</v>
      </c>
      <c r="W12" s="8" t="n">
        <f aca="false">IF(ISNUMBER('[1]Tabulate 2 - Table 1'!W2),'[1]Tabulate 2 - Table 1'!W2,0)</f>
        <v>838</v>
      </c>
      <c r="X12" s="8" t="n">
        <f aca="false">IF(ISNUMBER('[1]Tabulate 2 - Table 1'!X2),'[1]Tabulate 2 - Table 1'!X2,0)</f>
        <v>329</v>
      </c>
      <c r="Y12" s="8" t="n">
        <f aca="false">IF(ISNUMBER('[1]Tabulate 2 - Table 1'!Y2),'[1]Tabulate 2 - Table 1'!Y2,0)</f>
        <v>1676</v>
      </c>
      <c r="Z12" s="8" t="n">
        <f aca="false">IF(ISNUMBER('[1]Tabulate 2 - Table 1'!Z2),'[1]Tabulate 2 - Table 1'!Z2,0)</f>
        <v>2437</v>
      </c>
      <c r="AA12" s="8" t="n">
        <f aca="false">IF(ISNUMBER('[1]Tabulate 2 - Table 1'!AA2),'[1]Tabulate 2 - Table 1'!AA2,0)</f>
        <v>2062</v>
      </c>
      <c r="AB12" s="8" t="n">
        <f aca="false">IF(ISNUMBER('[1]Tabulate 2 - Table 1'!AB2),'[1]Tabulate 2 - Table 1'!AB2,0)</f>
        <v>50</v>
      </c>
      <c r="AC12" s="8" t="n">
        <f aca="false">IF(ISNUMBER('[1]Tabulate 2 - Table 1'!AC2),'[1]Tabulate 2 - Table 1'!AC2,0)</f>
        <v>417</v>
      </c>
    </row>
    <row r="13" s="9" customFormat="true" ht="15" hidden="false" customHeight="true" outlineLevel="0" collapsed="false">
      <c r="A13" s="10" t="s">
        <v>27</v>
      </c>
      <c r="B13" s="11" t="n">
        <f aca="false">IF(ISNUMBER('[1]Tabulate 2 - Table 1'!B3),'[1]Tabulate 2 - Table 1'!B3,0)</f>
        <v>450</v>
      </c>
      <c r="C13" s="11" t="n">
        <v>444</v>
      </c>
      <c r="D13" s="11" t="n">
        <f aca="false">IF(ISNUMBER('[1]Tabulate 2 - Table 1'!D3),'[1]Tabulate 2 - Table 1'!D3,0)</f>
        <v>344</v>
      </c>
      <c r="E13" s="11" t="n">
        <f aca="false">IF(ISNUMBER('[1]Tabulate 2 - Table 1'!E3),'[1]Tabulate 2 - Table 1'!E3,0)</f>
        <v>392</v>
      </c>
      <c r="F13" s="11" t="n">
        <f aca="false">IF(ISNUMBER('[1]Tabulate 2 - Table 1'!F3),'[1]Tabulate 2 - Table 1'!F3,0)</f>
        <v>57</v>
      </c>
      <c r="G13" s="11" t="n">
        <f aca="false">IF(ISNUMBER('[1]Tabulate 2 - Table 1'!G3),'[1]Tabulate 2 - Table 1'!G3,0)</f>
        <v>56</v>
      </c>
      <c r="H13" s="11" t="n">
        <f aca="false">IF(ISNUMBER('[1]Tabulate 2 - Table 1'!H3),'[1]Tabulate 2 - Table 1'!H3,0)</f>
        <v>66</v>
      </c>
      <c r="I13" s="11" t="n">
        <f aca="false">IF(ISNUMBER('[1]Tabulate 2 - Table 1'!I3),'[1]Tabulate 2 - Table 1'!I3,0)</f>
        <v>79</v>
      </c>
      <c r="J13" s="11" t="n">
        <f aca="false">IF(ISNUMBER('[1]Tabulate 2 - Table 1'!J3),'[1]Tabulate 2 - Table 1'!J3,0)</f>
        <v>162</v>
      </c>
      <c r="K13" s="11" t="n">
        <f aca="false">IF(ISNUMBER('[1]Tabulate 2 - Table 1'!K3),'[1]Tabulate 2 - Table 1'!K3,0)</f>
        <v>181</v>
      </c>
      <c r="L13" s="11" t="n">
        <f aca="false">IF(ISNUMBER('[1]Tabulate 2 - Table 1'!L3),'[1]Tabulate 2 - Table 1'!L3,0)</f>
        <v>70</v>
      </c>
      <c r="M13" s="11" t="n">
        <f aca="false">IF(ISNUMBER('[1]Tabulate 2 - Table 1'!M3),'[1]Tabulate 2 - Table 1'!M3,0)</f>
        <v>71</v>
      </c>
      <c r="N13" s="11" t="n">
        <f aca="false">IF(ISNUMBER('[1]Tabulate 2 - Table 1'!N3),'[1]Tabulate 2 - Table 1'!N3,0)</f>
        <v>422</v>
      </c>
      <c r="O13" s="11" t="n">
        <f aca="false">IF(ISNUMBER('[1]Tabulate 2 - Table 1'!O3),'[1]Tabulate 2 - Table 1'!O3,0)</f>
        <v>852</v>
      </c>
      <c r="P13" s="11" t="n">
        <f aca="false">IF(ISNUMBER('[1]Tabulate 2 - Table 1'!P3),'[1]Tabulate 2 - Table 1'!P3,0)</f>
        <v>72</v>
      </c>
      <c r="Q13" s="11" t="n">
        <f aca="false">IF(ISNUMBER('[1]Tabulate 2 - Table 1'!Q3),'[1]Tabulate 2 - Table 1'!Q3,0)</f>
        <v>64</v>
      </c>
      <c r="R13" s="11" t="n">
        <f aca="false">IF(ISNUMBER('[1]Tabulate 2 - Table 1'!R3),'[1]Tabulate 2 - Table 1'!R3,0)</f>
        <v>32</v>
      </c>
      <c r="S13" s="11" t="n">
        <f aca="false">IF(ISNUMBER('[1]Tabulate 2 - Table 1'!S3),'[1]Tabulate 2 - Table 1'!S3,0)</f>
        <v>26</v>
      </c>
      <c r="T13" s="11" t="n">
        <f aca="false">IF(ISNUMBER('[1]Tabulate 2 - Table 1'!T3),'[1]Tabulate 2 - Table 1'!T3,0)</f>
        <v>37</v>
      </c>
      <c r="U13" s="11" t="n">
        <f aca="false">IF(ISNUMBER('[1]Tabulate 2 - Table 1'!U3),'[1]Tabulate 2 - Table 1'!U3,0)</f>
        <v>19</v>
      </c>
      <c r="V13" s="11" t="n">
        <f aca="false">IF(ISNUMBER('[1]Tabulate 2 - Table 1'!V3),'[1]Tabulate 2 - Table 1'!V3,0)</f>
        <v>35</v>
      </c>
      <c r="W13" s="11" t="n">
        <f aca="false">IF(ISNUMBER('[1]Tabulate 2 - Table 1'!W3),'[1]Tabulate 2 - Table 1'!W3,0)</f>
        <v>34</v>
      </c>
      <c r="X13" s="11" t="n">
        <f aca="false">IF(ISNUMBER('[1]Tabulate 2 - Table 1'!X3),'[1]Tabulate 2 - Table 1'!X3,0)</f>
        <v>13</v>
      </c>
      <c r="Y13" s="11" t="n">
        <f aca="false">IF(ISNUMBER('[1]Tabulate 2 - Table 1'!Y3),'[1]Tabulate 2 - Table 1'!Y3,0)</f>
        <v>153</v>
      </c>
      <c r="Z13" s="11" t="n">
        <f aca="false">IF(ISNUMBER('[1]Tabulate 2 - Table 1'!Z3),'[1]Tabulate 2 - Table 1'!Z3,0)</f>
        <v>147</v>
      </c>
      <c r="AA13" s="11" t="n">
        <f aca="false">IF(ISNUMBER('[1]Tabulate 2 - Table 1'!AA3),'[1]Tabulate 2 - Table 1'!AA3,0)</f>
        <v>192</v>
      </c>
      <c r="AB13" s="11" t="n">
        <f aca="false">IF(ISNUMBER('[1]Tabulate 2 - Table 1'!AB3),'[1]Tabulate 2 - Table 1'!AB3,0)</f>
        <v>2</v>
      </c>
      <c r="AC13" s="11" t="n">
        <f aca="false">IF(ISNUMBER('[1]Tabulate 2 - Table 1'!AC3),'[1]Tabulate 2 - Table 1'!AC3,0)</f>
        <v>33</v>
      </c>
    </row>
    <row r="14" customFormat="false" ht="15" hidden="false" customHeight="true" outlineLevel="0" collapsed="false">
      <c r="A14" s="1" t="s">
        <v>28</v>
      </c>
      <c r="B14" s="12" t="n">
        <f aca="false">IF(ISNUMBER('[1]Tabulate 2 - Table 1'!B4),'[1]Tabulate 2 - Table 1'!B4,0)</f>
        <v>52</v>
      </c>
      <c r="C14" s="12" t="n">
        <v>52</v>
      </c>
      <c r="D14" s="12" t="n">
        <f aca="false">IF(ISNUMBER('[1]Tabulate 2 - Table 1'!D4),'[1]Tabulate 2 - Table 1'!D4,0)</f>
        <v>40</v>
      </c>
      <c r="E14" s="12" t="n">
        <f aca="false">IF(ISNUMBER('[1]Tabulate 2 - Table 1'!E4),'[1]Tabulate 2 - Table 1'!E4,0)</f>
        <v>45</v>
      </c>
      <c r="F14" s="12" t="n">
        <f aca="false">IF(ISNUMBER('[1]Tabulate 2 - Table 1'!F4),'[1]Tabulate 2 - Table 1'!F4,0)</f>
        <v>10</v>
      </c>
      <c r="G14" s="12" t="n">
        <f aca="false">IF(ISNUMBER('[1]Tabulate 2 - Table 1'!G4),'[1]Tabulate 2 - Table 1'!G4,0)</f>
        <v>10</v>
      </c>
      <c r="H14" s="12" t="n">
        <f aca="false">IF(ISNUMBER('[1]Tabulate 2 - Table 1'!H4),'[1]Tabulate 2 - Table 1'!H4,0)</f>
        <v>15</v>
      </c>
      <c r="I14" s="12" t="n">
        <f aca="false">IF(ISNUMBER('[1]Tabulate 2 - Table 1'!I4),'[1]Tabulate 2 - Table 1'!I4,0)</f>
        <v>22</v>
      </c>
      <c r="J14" s="12" t="n">
        <f aca="false">IF(ISNUMBER('[1]Tabulate 2 - Table 1'!J4),'[1]Tabulate 2 - Table 1'!J4,0)</f>
        <v>19</v>
      </c>
      <c r="K14" s="12" t="n">
        <f aca="false">IF(ISNUMBER('[1]Tabulate 2 - Table 1'!K4),'[1]Tabulate 2 - Table 1'!K4,0)</f>
        <v>20</v>
      </c>
      <c r="L14" s="12" t="n">
        <f aca="false">IF(ISNUMBER('[1]Tabulate 2 - Table 1'!L4),'[1]Tabulate 2 - Table 1'!L4,0)</f>
        <v>4</v>
      </c>
      <c r="M14" s="12" t="n">
        <f aca="false">IF(ISNUMBER('[1]Tabulate 2 - Table 1'!M4),'[1]Tabulate 2 - Table 1'!M4,0)</f>
        <v>3</v>
      </c>
      <c r="N14" s="12" t="n">
        <f aca="false">IF(ISNUMBER('[1]Tabulate 2 - Table 1'!N4),'[1]Tabulate 2 - Table 1'!N4,0)</f>
        <v>49</v>
      </c>
      <c r="O14" s="12" t="n">
        <f aca="false">IF(ISNUMBER('[1]Tabulate 2 - Table 1'!O4),'[1]Tabulate 2 - Table 1'!O4,0)</f>
        <v>80</v>
      </c>
      <c r="P14" s="12" t="n">
        <f aca="false">IF(ISNUMBER('[1]Tabulate 2 - Table 1'!P4),'[1]Tabulate 2 - Table 1'!P4,0)</f>
        <v>7</v>
      </c>
      <c r="Q14" s="12" t="n">
        <f aca="false">IF(ISNUMBER('[1]Tabulate 2 - Table 1'!Q4),'[1]Tabulate 2 - Table 1'!Q4,0)</f>
        <v>7</v>
      </c>
      <c r="R14" s="12" t="n">
        <f aca="false">IF(ISNUMBER('[1]Tabulate 2 - Table 1'!R4),'[1]Tabulate 2 - Table 1'!R4,0)</f>
        <v>3</v>
      </c>
      <c r="S14" s="12" t="n">
        <f aca="false">IF(ISNUMBER('[1]Tabulate 2 - Table 1'!S4),'[1]Tabulate 2 - Table 1'!S4,0)</f>
        <v>4</v>
      </c>
      <c r="T14" s="12" t="n">
        <f aca="false">IF(ISNUMBER('[1]Tabulate 2 - Table 1'!T4),'[1]Tabulate 2 - Table 1'!T4,0)</f>
        <v>4</v>
      </c>
      <c r="U14" s="12" t="n">
        <f aca="false">IF(ISNUMBER('[1]Tabulate 2 - Table 1'!U4),'[1]Tabulate 2 - Table 1'!U4,0)</f>
        <v>4</v>
      </c>
      <c r="V14" s="12" t="n">
        <f aca="false">IF(ISNUMBER('[1]Tabulate 2 - Table 1'!V4),'[1]Tabulate 2 - Table 1'!V4,0)</f>
        <v>1</v>
      </c>
      <c r="W14" s="12" t="n">
        <f aca="false">IF(ISNUMBER('[1]Tabulate 2 - Table 1'!W4),'[1]Tabulate 2 - Table 1'!W4,0)</f>
        <v>6</v>
      </c>
      <c r="X14" s="12" t="n">
        <f aca="false">IF(ISNUMBER('[1]Tabulate 2 - Table 1'!X4),'[1]Tabulate 2 - Table 1'!X4,0)</f>
        <v>0</v>
      </c>
      <c r="Y14" s="12" t="n">
        <f aca="false">IF(ISNUMBER('[1]Tabulate 2 - Table 1'!Y4),'[1]Tabulate 2 - Table 1'!Y4,0)</f>
        <v>20</v>
      </c>
      <c r="Z14" s="12" t="n">
        <f aca="false">IF(ISNUMBER('[1]Tabulate 2 - Table 1'!Z4),'[1]Tabulate 2 - Table 1'!Z4,0)</f>
        <v>16</v>
      </c>
      <c r="AA14" s="12" t="n">
        <f aca="false">IF(ISNUMBER('[1]Tabulate 2 - Table 1'!AA4),'[1]Tabulate 2 - Table 1'!AA4,0)</f>
        <v>13</v>
      </c>
      <c r="AB14" s="12" t="n">
        <f aca="false">IF(ISNUMBER('[1]Tabulate 2 - Table 1'!AB4),'[1]Tabulate 2 - Table 1'!AB4,0)</f>
        <v>0</v>
      </c>
      <c r="AC14" s="12" t="n">
        <f aca="false">IF(ISNUMBER('[1]Tabulate 2 - Table 1'!AC4),'[1]Tabulate 2 - Table 1'!AC4,0)</f>
        <v>0</v>
      </c>
    </row>
    <row r="15" customFormat="false" ht="15" hidden="false" customHeight="true" outlineLevel="0" collapsed="false">
      <c r="A15" s="1" t="s">
        <v>29</v>
      </c>
      <c r="B15" s="12" t="n">
        <f aca="false">IF(ISNUMBER('[1]Tabulate 2 - Table 1'!B5),'[1]Tabulate 2 - Table 1'!B5,0)</f>
        <v>22</v>
      </c>
      <c r="C15" s="12" t="n">
        <f aca="false">IF(ISNUMBER('[1]Tabulate 2 - Table 1'!C5),'[1]Tabulate 2 - Table 1'!C5,0)</f>
        <v>21</v>
      </c>
      <c r="D15" s="12" t="n">
        <f aca="false">IF(ISNUMBER('[1]Tabulate 2 - Table 1'!D5),'[1]Tabulate 2 - Table 1'!D5,0)</f>
        <v>12</v>
      </c>
      <c r="E15" s="12" t="n">
        <f aca="false">IF(ISNUMBER('[1]Tabulate 2 - Table 1'!E5),'[1]Tabulate 2 - Table 1'!E5,0)</f>
        <v>8</v>
      </c>
      <c r="F15" s="12" t="n">
        <f aca="false">IF(ISNUMBER('[1]Tabulate 2 - Table 1'!F5),'[1]Tabulate 2 - Table 1'!F5,0)</f>
        <v>5</v>
      </c>
      <c r="G15" s="12" t="n">
        <f aca="false">IF(ISNUMBER('[1]Tabulate 2 - Table 1'!G5),'[1]Tabulate 2 - Table 1'!G5,0)</f>
        <v>4</v>
      </c>
      <c r="H15" s="12" t="n">
        <f aca="false">IF(ISNUMBER('[1]Tabulate 2 - Table 1'!H5),'[1]Tabulate 2 - Table 1'!H5,0)</f>
        <v>6</v>
      </c>
      <c r="I15" s="12" t="n">
        <f aca="false">IF(ISNUMBER('[1]Tabulate 2 - Table 1'!I5),'[1]Tabulate 2 - Table 1'!I5,0)</f>
        <v>5</v>
      </c>
      <c r="J15" s="12" t="n">
        <f aca="false">IF(ISNUMBER('[1]Tabulate 2 - Table 1'!J5),'[1]Tabulate 2 - Table 1'!J5,0)</f>
        <v>15</v>
      </c>
      <c r="K15" s="12" t="n">
        <f aca="false">IF(ISNUMBER('[1]Tabulate 2 - Table 1'!K5),'[1]Tabulate 2 - Table 1'!K5,0)</f>
        <v>18</v>
      </c>
      <c r="L15" s="12" t="n">
        <f aca="false">IF(ISNUMBER('[1]Tabulate 2 - Table 1'!L5),'[1]Tabulate 2 - Table 1'!L5,0)</f>
        <v>5</v>
      </c>
      <c r="M15" s="12" t="n">
        <f aca="false">IF(ISNUMBER('[1]Tabulate 2 - Table 1'!M5),'[1]Tabulate 2 - Table 1'!M5,0)</f>
        <v>5</v>
      </c>
      <c r="N15" s="12" t="n">
        <f aca="false">IF(ISNUMBER('[1]Tabulate 2 - Table 1'!N5),'[1]Tabulate 2 - Table 1'!N5,0)</f>
        <v>21</v>
      </c>
      <c r="O15" s="12" t="n">
        <f aca="false">IF(ISNUMBER('[1]Tabulate 2 - Table 1'!O5),'[1]Tabulate 2 - Table 1'!O5,0)</f>
        <v>72</v>
      </c>
      <c r="P15" s="12" t="n">
        <f aca="false">IF(ISNUMBER('[1]Tabulate 2 - Table 1'!P5),'[1]Tabulate 2 - Table 1'!P5,0)</f>
        <v>2</v>
      </c>
      <c r="Q15" s="12" t="n">
        <f aca="false">IF(ISNUMBER('[1]Tabulate 2 - Table 1'!Q5),'[1]Tabulate 2 - Table 1'!Q5,0)</f>
        <v>2</v>
      </c>
      <c r="R15" s="12" t="n">
        <f aca="false">IF(ISNUMBER('[1]Tabulate 2 - Table 1'!R5),'[1]Tabulate 2 - Table 1'!R5,0)</f>
        <v>2</v>
      </c>
      <c r="S15" s="12" t="n">
        <f aca="false">IF(ISNUMBER('[1]Tabulate 2 - Table 1'!S5),'[1]Tabulate 2 - Table 1'!S5,0)</f>
        <v>3</v>
      </c>
      <c r="T15" s="12" t="n">
        <f aca="false">IF(ISNUMBER('[1]Tabulate 2 - Table 1'!T5),'[1]Tabulate 2 - Table 1'!T5,0)</f>
        <v>1</v>
      </c>
      <c r="U15" s="12" t="n">
        <f aca="false">IF(ISNUMBER('[1]Tabulate 2 - Table 1'!U5),'[1]Tabulate 2 - Table 1'!U5,0)</f>
        <v>2</v>
      </c>
      <c r="V15" s="12" t="n">
        <f aca="false">IF(ISNUMBER('[1]Tabulate 2 - Table 1'!V5),'[1]Tabulate 2 - Table 1'!V5,0)</f>
        <v>2</v>
      </c>
      <c r="W15" s="12" t="n">
        <f aca="false">IF(ISNUMBER('[1]Tabulate 2 - Table 1'!W5),'[1]Tabulate 2 - Table 1'!W5,0)</f>
        <v>2</v>
      </c>
      <c r="X15" s="12" t="n">
        <f aca="false">IF(ISNUMBER('[1]Tabulate 2 - Table 1'!X5),'[1]Tabulate 2 - Table 1'!X5,0)</f>
        <v>1</v>
      </c>
      <c r="Y15" s="12" t="n">
        <f aca="false">IF(ISNUMBER('[1]Tabulate 2 - Table 1'!Y5),'[1]Tabulate 2 - Table 1'!Y5,0)</f>
        <v>9</v>
      </c>
      <c r="Z15" s="12" t="n">
        <f aca="false">IF(ISNUMBER('[1]Tabulate 2 - Table 1'!Z5),'[1]Tabulate 2 - Table 1'!Z5,0)</f>
        <v>5</v>
      </c>
      <c r="AA15" s="12" t="n">
        <f aca="false">IF(ISNUMBER('[1]Tabulate 2 - Table 1'!AA5),'[1]Tabulate 2 - Table 1'!AA5,0)</f>
        <v>11</v>
      </c>
      <c r="AB15" s="12" t="n">
        <f aca="false">IF(ISNUMBER('[1]Tabulate 2 - Table 1'!AB5),'[1]Tabulate 2 - Table 1'!AB5,0)</f>
        <v>0</v>
      </c>
      <c r="AC15" s="12" t="n">
        <f aca="false">IF(ISNUMBER('[1]Tabulate 2 - Table 1'!AC5),'[1]Tabulate 2 - Table 1'!AC5,0)</f>
        <v>3</v>
      </c>
    </row>
    <row r="16" customFormat="false" ht="15" hidden="false" customHeight="true" outlineLevel="0" collapsed="false">
      <c r="A16" s="1" t="s">
        <v>30</v>
      </c>
      <c r="B16" s="12" t="n">
        <f aca="false">IF(ISNUMBER('[1]Tabulate 2 - Table 1'!B6),'[1]Tabulate 2 - Table 1'!B6,0)</f>
        <v>62</v>
      </c>
      <c r="C16" s="12" t="n">
        <v>62</v>
      </c>
      <c r="D16" s="12" t="n">
        <f aca="false">IF(ISNUMBER('[1]Tabulate 2 - Table 1'!D6),'[1]Tabulate 2 - Table 1'!D6,0)</f>
        <v>45</v>
      </c>
      <c r="E16" s="12" t="n">
        <f aca="false">IF(ISNUMBER('[1]Tabulate 2 - Table 1'!E6),'[1]Tabulate 2 - Table 1'!E6,0)</f>
        <v>48</v>
      </c>
      <c r="F16" s="12" t="n">
        <f aca="false">IF(ISNUMBER('[1]Tabulate 2 - Table 1'!F6),'[1]Tabulate 2 - Table 1'!F6,0)</f>
        <v>6</v>
      </c>
      <c r="G16" s="12" t="n">
        <f aca="false">IF(ISNUMBER('[1]Tabulate 2 - Table 1'!G6),'[1]Tabulate 2 - Table 1'!G6,0)</f>
        <v>6</v>
      </c>
      <c r="H16" s="12" t="n">
        <f aca="false">IF(ISNUMBER('[1]Tabulate 2 - Table 1'!H6),'[1]Tabulate 2 - Table 1'!H6,0)</f>
        <v>6</v>
      </c>
      <c r="I16" s="12" t="n">
        <f aca="false">IF(ISNUMBER('[1]Tabulate 2 - Table 1'!I6),'[1]Tabulate 2 - Table 1'!I6,0)</f>
        <v>6</v>
      </c>
      <c r="J16" s="12" t="n">
        <f aca="false">IF(ISNUMBER('[1]Tabulate 2 - Table 1'!J6),'[1]Tabulate 2 - Table 1'!J6,0)</f>
        <v>31</v>
      </c>
      <c r="K16" s="12" t="n">
        <f aca="false">IF(ISNUMBER('[1]Tabulate 2 - Table 1'!K6),'[1]Tabulate 2 - Table 1'!K6,0)</f>
        <v>34</v>
      </c>
      <c r="L16" s="12" t="n">
        <f aca="false">IF(ISNUMBER('[1]Tabulate 2 - Table 1'!L6),'[1]Tabulate 2 - Table 1'!L6,0)</f>
        <v>10</v>
      </c>
      <c r="M16" s="12" t="n">
        <f aca="false">IF(ISNUMBER('[1]Tabulate 2 - Table 1'!M6),'[1]Tabulate 2 - Table 1'!M6,0)</f>
        <v>10</v>
      </c>
      <c r="N16" s="12" t="n">
        <f aca="false">IF(ISNUMBER('[1]Tabulate 2 - Table 1'!N6),'[1]Tabulate 2 - Table 1'!N6,0)</f>
        <v>60</v>
      </c>
      <c r="O16" s="12" t="n">
        <f aca="false">IF(ISNUMBER('[1]Tabulate 2 - Table 1'!O6),'[1]Tabulate 2 - Table 1'!O6,0)</f>
        <v>159</v>
      </c>
      <c r="P16" s="12" t="n">
        <f aca="false">IF(ISNUMBER('[1]Tabulate 2 - Table 1'!P6),'[1]Tabulate 2 - Table 1'!P6,0)</f>
        <v>12</v>
      </c>
      <c r="Q16" s="12" t="n">
        <f aca="false">IF(ISNUMBER('[1]Tabulate 2 - Table 1'!Q6),'[1]Tabulate 2 - Table 1'!Q6,0)</f>
        <v>10</v>
      </c>
      <c r="R16" s="12" t="n">
        <f aca="false">IF(ISNUMBER('[1]Tabulate 2 - Table 1'!R6),'[1]Tabulate 2 - Table 1'!R6,0)</f>
        <v>2</v>
      </c>
      <c r="S16" s="12" t="n">
        <f aca="false">IF(ISNUMBER('[1]Tabulate 2 - Table 1'!S6),'[1]Tabulate 2 - Table 1'!S6,0)</f>
        <v>1</v>
      </c>
      <c r="T16" s="12" t="n">
        <f aca="false">IF(ISNUMBER('[1]Tabulate 2 - Table 1'!T6),'[1]Tabulate 2 - Table 1'!T6,0)</f>
        <v>0</v>
      </c>
      <c r="U16" s="12" t="n">
        <f aca="false">IF(ISNUMBER('[1]Tabulate 2 - Table 1'!U6),'[1]Tabulate 2 - Table 1'!U6,0)</f>
        <v>1</v>
      </c>
      <c r="V16" s="12" t="n">
        <f aca="false">IF(ISNUMBER('[1]Tabulate 2 - Table 1'!V6),'[1]Tabulate 2 - Table 1'!V6,0)</f>
        <v>3</v>
      </c>
      <c r="W16" s="12" t="n">
        <f aca="false">IF(ISNUMBER('[1]Tabulate 2 - Table 1'!W6),'[1]Tabulate 2 - Table 1'!W6,0)</f>
        <v>4</v>
      </c>
      <c r="X16" s="12" t="n">
        <f aca="false">IF(ISNUMBER('[1]Tabulate 2 - Table 1'!X6),'[1]Tabulate 2 - Table 1'!X6,0)</f>
        <v>3</v>
      </c>
      <c r="Y16" s="12" t="n">
        <f aca="false">IF(ISNUMBER('[1]Tabulate 2 - Table 1'!Y6),'[1]Tabulate 2 - Table 1'!Y6,0)</f>
        <v>23</v>
      </c>
      <c r="Z16" s="12" t="n">
        <f aca="false">IF(ISNUMBER('[1]Tabulate 2 - Table 1'!Z6),'[1]Tabulate 2 - Table 1'!Z6,0)</f>
        <v>17</v>
      </c>
      <c r="AA16" s="12" t="n">
        <f aca="false">IF(ISNUMBER('[1]Tabulate 2 - Table 1'!AA6),'[1]Tabulate 2 - Table 1'!AA6,0)</f>
        <v>26</v>
      </c>
      <c r="AB16" s="12" t="n">
        <f aca="false">IF(ISNUMBER('[1]Tabulate 2 - Table 1'!AB6),'[1]Tabulate 2 - Table 1'!AB6,0)</f>
        <v>0</v>
      </c>
      <c r="AC16" s="12" t="n">
        <f aca="false">IF(ISNUMBER('[1]Tabulate 2 - Table 1'!AC6),'[1]Tabulate 2 - Table 1'!AC6,0)</f>
        <v>3</v>
      </c>
    </row>
    <row r="17" customFormat="false" ht="15" hidden="false" customHeight="true" outlineLevel="0" collapsed="false">
      <c r="A17" s="1" t="s">
        <v>31</v>
      </c>
      <c r="B17" s="12" t="n">
        <f aca="false">IF(ISNUMBER('[1]Tabulate 2 - Table 1'!B7),'[1]Tabulate 2 - Table 1'!B7,0)</f>
        <v>15</v>
      </c>
      <c r="C17" s="12" t="n">
        <v>14</v>
      </c>
      <c r="D17" s="12" t="n">
        <f aca="false">IF(ISNUMBER('[1]Tabulate 2 - Table 1'!D7),'[1]Tabulate 2 - Table 1'!D7,0)</f>
        <v>10</v>
      </c>
      <c r="E17" s="12" t="n">
        <f aca="false">IF(ISNUMBER('[1]Tabulate 2 - Table 1'!E7),'[1]Tabulate 2 - Table 1'!E7,0)</f>
        <v>13</v>
      </c>
      <c r="F17" s="12" t="n">
        <f aca="false">IF(ISNUMBER('[1]Tabulate 2 - Table 1'!F7),'[1]Tabulate 2 - Table 1'!F7,0)</f>
        <v>1</v>
      </c>
      <c r="G17" s="12" t="n">
        <f aca="false">IF(ISNUMBER('[1]Tabulate 2 - Table 1'!G7),'[1]Tabulate 2 - Table 1'!G7,0)</f>
        <v>0</v>
      </c>
      <c r="H17" s="12" t="n">
        <f aca="false">IF(ISNUMBER('[1]Tabulate 2 - Table 1'!H7),'[1]Tabulate 2 - Table 1'!H7,0)</f>
        <v>2</v>
      </c>
      <c r="I17" s="12" t="n">
        <f aca="false">IF(ISNUMBER('[1]Tabulate 2 - Table 1'!I7),'[1]Tabulate 2 - Table 1'!I7,0)</f>
        <v>6</v>
      </c>
      <c r="J17" s="12" t="n">
        <f aca="false">IF(ISNUMBER('[1]Tabulate 2 - Table 1'!J7),'[1]Tabulate 2 - Table 1'!J7,0)</f>
        <v>4</v>
      </c>
      <c r="K17" s="12" t="n">
        <f aca="false">IF(ISNUMBER('[1]Tabulate 2 - Table 1'!K7),'[1]Tabulate 2 - Table 1'!K7,0)</f>
        <v>6</v>
      </c>
      <c r="L17" s="12" t="n">
        <f aca="false">IF(ISNUMBER('[1]Tabulate 2 - Table 1'!L7),'[1]Tabulate 2 - Table 1'!L7,0)</f>
        <v>1</v>
      </c>
      <c r="M17" s="12" t="n">
        <f aca="false">IF(ISNUMBER('[1]Tabulate 2 - Table 1'!M7),'[1]Tabulate 2 - Table 1'!M7,0)</f>
        <v>1</v>
      </c>
      <c r="N17" s="12" t="n">
        <f aca="false">IF(ISNUMBER('[1]Tabulate 2 - Table 1'!N7),'[1]Tabulate 2 - Table 1'!N7,0)</f>
        <v>13</v>
      </c>
      <c r="O17" s="12" t="n">
        <f aca="false">IF(ISNUMBER('[1]Tabulate 2 - Table 1'!O7),'[1]Tabulate 2 - Table 1'!O7,0)</f>
        <v>22</v>
      </c>
      <c r="P17" s="12" t="n">
        <f aca="false">IF(ISNUMBER('[1]Tabulate 2 - Table 1'!P7),'[1]Tabulate 2 - Table 1'!P7,0)</f>
        <v>2</v>
      </c>
      <c r="Q17" s="12" t="n">
        <f aca="false">IF(ISNUMBER('[1]Tabulate 2 - Table 1'!Q7),'[1]Tabulate 2 - Table 1'!Q7,0)</f>
        <v>1</v>
      </c>
      <c r="R17" s="12" t="n">
        <f aca="false">IF(ISNUMBER('[1]Tabulate 2 - Table 1'!R7),'[1]Tabulate 2 - Table 1'!R7,0)</f>
        <v>1</v>
      </c>
      <c r="S17" s="12" t="n">
        <f aca="false">IF(ISNUMBER('[1]Tabulate 2 - Table 1'!S7),'[1]Tabulate 2 - Table 1'!S7,0)</f>
        <v>1</v>
      </c>
      <c r="T17" s="12" t="n">
        <f aca="false">IF(ISNUMBER('[1]Tabulate 2 - Table 1'!T7),'[1]Tabulate 2 - Table 1'!T7,0)</f>
        <v>0</v>
      </c>
      <c r="U17" s="12" t="n">
        <f aca="false">IF(ISNUMBER('[1]Tabulate 2 - Table 1'!U7),'[1]Tabulate 2 - Table 1'!U7,0)</f>
        <v>1</v>
      </c>
      <c r="V17" s="12" t="n">
        <f aca="false">IF(ISNUMBER('[1]Tabulate 2 - Table 1'!V7),'[1]Tabulate 2 - Table 1'!V7,0)</f>
        <v>1</v>
      </c>
      <c r="W17" s="12" t="n">
        <f aca="false">IF(ISNUMBER('[1]Tabulate 2 - Table 1'!W7),'[1]Tabulate 2 - Table 1'!W7,0)</f>
        <v>2</v>
      </c>
      <c r="X17" s="12" t="n">
        <f aca="false">IF(ISNUMBER('[1]Tabulate 2 - Table 1'!X7),'[1]Tabulate 2 - Table 1'!X7,0)</f>
        <v>1</v>
      </c>
      <c r="Y17" s="12" t="n">
        <f aca="false">IF(ISNUMBER('[1]Tabulate 2 - Table 1'!Y7),'[1]Tabulate 2 - Table 1'!Y7,0)</f>
        <v>7</v>
      </c>
      <c r="Z17" s="12" t="n">
        <f aca="false">IF(ISNUMBER('[1]Tabulate 2 - Table 1'!Z7),'[1]Tabulate 2 - Table 1'!Z7,0)</f>
        <v>4</v>
      </c>
      <c r="AA17" s="12" t="n">
        <f aca="false">IF(ISNUMBER('[1]Tabulate 2 - Table 1'!AA7),'[1]Tabulate 2 - Table 1'!AA7,0)</f>
        <v>4</v>
      </c>
      <c r="AB17" s="12" t="n">
        <f aca="false">IF(ISNUMBER('[1]Tabulate 2 - Table 1'!AB7),'[1]Tabulate 2 - Table 1'!AB7,0)</f>
        <v>0</v>
      </c>
      <c r="AC17" s="12" t="n">
        <f aca="false">IF(ISNUMBER('[1]Tabulate 2 - Table 1'!AC7),'[1]Tabulate 2 - Table 1'!AC7,0)</f>
        <v>0</v>
      </c>
    </row>
    <row r="18" customFormat="false" ht="15" hidden="false" customHeight="true" outlineLevel="0" collapsed="false">
      <c r="A18" s="1" t="s">
        <v>32</v>
      </c>
      <c r="B18" s="12" t="n">
        <f aca="false">IF(ISNUMBER('[1]Tabulate 2 - Table 1'!B8),'[1]Tabulate 2 - Table 1'!B8,0)</f>
        <v>144</v>
      </c>
      <c r="C18" s="12" t="n">
        <v>141</v>
      </c>
      <c r="D18" s="12" t="n">
        <f aca="false">IF(ISNUMBER('[1]Tabulate 2 - Table 1'!D8),'[1]Tabulate 2 - Table 1'!D8,0)</f>
        <v>125</v>
      </c>
      <c r="E18" s="12" t="n">
        <f aca="false">IF(ISNUMBER('[1]Tabulate 2 - Table 1'!E8),'[1]Tabulate 2 - Table 1'!E8,0)</f>
        <v>144</v>
      </c>
      <c r="F18" s="12" t="n">
        <f aca="false">IF(ISNUMBER('[1]Tabulate 2 - Table 1'!F8),'[1]Tabulate 2 - Table 1'!F8,0)</f>
        <v>18</v>
      </c>
      <c r="G18" s="12" t="n">
        <f aca="false">IF(ISNUMBER('[1]Tabulate 2 - Table 1'!G8),'[1]Tabulate 2 - Table 1'!G8,0)</f>
        <v>18</v>
      </c>
      <c r="H18" s="12" t="n">
        <f aca="false">IF(ISNUMBER('[1]Tabulate 2 - Table 1'!H8),'[1]Tabulate 2 - Table 1'!H8,0)</f>
        <v>27</v>
      </c>
      <c r="I18" s="12" t="n">
        <f aca="false">IF(ISNUMBER('[1]Tabulate 2 - Table 1'!I8),'[1]Tabulate 2 - Table 1'!I8,0)</f>
        <v>27</v>
      </c>
      <c r="J18" s="12" t="n">
        <f aca="false">IF(ISNUMBER('[1]Tabulate 2 - Table 1'!J8),'[1]Tabulate 2 - Table 1'!J8,0)</f>
        <v>47</v>
      </c>
      <c r="K18" s="12" t="n">
        <f aca="false">IF(ISNUMBER('[1]Tabulate 2 - Table 1'!K8),'[1]Tabulate 2 - Table 1'!K8,0)</f>
        <v>47</v>
      </c>
      <c r="L18" s="12" t="n">
        <f aca="false">IF(ISNUMBER('[1]Tabulate 2 - Table 1'!L8),'[1]Tabulate 2 - Table 1'!L8,0)</f>
        <v>26</v>
      </c>
      <c r="M18" s="12" t="n">
        <f aca="false">IF(ISNUMBER('[1]Tabulate 2 - Table 1'!M8),'[1]Tabulate 2 - Table 1'!M8,0)</f>
        <v>26</v>
      </c>
      <c r="N18" s="12" t="n">
        <f aca="false">IF(ISNUMBER('[1]Tabulate 2 - Table 1'!N8),'[1]Tabulate 2 - Table 1'!N8,0)</f>
        <v>132</v>
      </c>
      <c r="O18" s="12" t="n">
        <f aca="false">IF(ISNUMBER('[1]Tabulate 2 - Table 1'!O8),'[1]Tabulate 2 - Table 1'!O8,0)</f>
        <v>270</v>
      </c>
      <c r="P18" s="12" t="n">
        <f aca="false">IF(ISNUMBER('[1]Tabulate 2 - Table 1'!P8),'[1]Tabulate 2 - Table 1'!P8,0)</f>
        <v>20</v>
      </c>
      <c r="Q18" s="12" t="n">
        <f aca="false">IF(ISNUMBER('[1]Tabulate 2 - Table 1'!Q8),'[1]Tabulate 2 - Table 1'!Q8,0)</f>
        <v>16</v>
      </c>
      <c r="R18" s="12" t="n">
        <f aca="false">IF(ISNUMBER('[1]Tabulate 2 - Table 1'!R8),'[1]Tabulate 2 - Table 1'!R8,0)</f>
        <v>15</v>
      </c>
      <c r="S18" s="12" t="n">
        <f aca="false">IF(ISNUMBER('[1]Tabulate 2 - Table 1'!S8),'[1]Tabulate 2 - Table 1'!S8,0)</f>
        <v>12</v>
      </c>
      <c r="T18" s="12" t="n">
        <f aca="false">IF(ISNUMBER('[1]Tabulate 2 - Table 1'!T8),'[1]Tabulate 2 - Table 1'!T8,0)</f>
        <v>8</v>
      </c>
      <c r="U18" s="12" t="n">
        <f aca="false">IF(ISNUMBER('[1]Tabulate 2 - Table 1'!U8),'[1]Tabulate 2 - Table 1'!U8,0)</f>
        <v>7</v>
      </c>
      <c r="V18" s="12" t="n">
        <f aca="false">IF(ISNUMBER('[1]Tabulate 2 - Table 1'!V8),'[1]Tabulate 2 - Table 1'!V8,0)</f>
        <v>14</v>
      </c>
      <c r="W18" s="12" t="n">
        <f aca="false">IF(ISNUMBER('[1]Tabulate 2 - Table 1'!W8),'[1]Tabulate 2 - Table 1'!W8,0)</f>
        <v>13</v>
      </c>
      <c r="X18" s="12" t="n">
        <f aca="false">IF(ISNUMBER('[1]Tabulate 2 - Table 1'!X8),'[1]Tabulate 2 - Table 1'!X8,0)</f>
        <v>6</v>
      </c>
      <c r="Y18" s="12" t="n">
        <f aca="false">IF(ISNUMBER('[1]Tabulate 2 - Table 1'!Y8),'[1]Tabulate 2 - Table 1'!Y8,0)</f>
        <v>60</v>
      </c>
      <c r="Z18" s="12" t="n">
        <f aca="false">IF(ISNUMBER('[1]Tabulate 2 - Table 1'!Z8),'[1]Tabulate 2 - Table 1'!Z8,0)</f>
        <v>62</v>
      </c>
      <c r="AA18" s="12" t="n">
        <f aca="false">IF(ISNUMBER('[1]Tabulate 2 - Table 1'!AA8),'[1]Tabulate 2 - Table 1'!AA8,0)</f>
        <v>63</v>
      </c>
      <c r="AB18" s="12" t="n">
        <f aca="false">IF(ISNUMBER('[1]Tabulate 2 - Table 1'!AB8),'[1]Tabulate 2 - Table 1'!AB8,0)</f>
        <v>2</v>
      </c>
      <c r="AC18" s="12" t="n">
        <f aca="false">IF(ISNUMBER('[1]Tabulate 2 - Table 1'!AC8),'[1]Tabulate 2 - Table 1'!AC8,0)</f>
        <v>23</v>
      </c>
    </row>
    <row r="19" customFormat="false" ht="15" hidden="false" customHeight="true" outlineLevel="0" collapsed="false">
      <c r="A19" s="1" t="s">
        <v>33</v>
      </c>
      <c r="B19" s="12" t="n">
        <f aca="false">IF(ISNUMBER('[1]Tabulate 2 - Table 1'!B9),'[1]Tabulate 2 - Table 1'!B9,0)</f>
        <v>16</v>
      </c>
      <c r="C19" s="12" t="n">
        <f aca="false">IF(ISNUMBER('[1]Tabulate 2 - Table 1'!C9),'[1]Tabulate 2 - Table 1'!C9,0)</f>
        <v>16</v>
      </c>
      <c r="D19" s="12" t="n">
        <f aca="false">IF(ISNUMBER('[1]Tabulate 2 - Table 1'!D9),'[1]Tabulate 2 - Table 1'!D9,0)</f>
        <v>16</v>
      </c>
      <c r="E19" s="12" t="n">
        <f aca="false">IF(ISNUMBER('[1]Tabulate 2 - Table 1'!E9),'[1]Tabulate 2 - Table 1'!E9,0)</f>
        <v>26</v>
      </c>
      <c r="F19" s="12" t="n">
        <f aca="false">IF(ISNUMBER('[1]Tabulate 2 - Table 1'!F9),'[1]Tabulate 2 - Table 1'!F9,0)</f>
        <v>4</v>
      </c>
      <c r="G19" s="12" t="n">
        <f aca="false">IF(ISNUMBER('[1]Tabulate 2 - Table 1'!G9),'[1]Tabulate 2 - Table 1'!G9,0)</f>
        <v>4</v>
      </c>
      <c r="H19" s="12" t="n">
        <f aca="false">IF(ISNUMBER('[1]Tabulate 2 - Table 1'!H9),'[1]Tabulate 2 - Table 1'!H9,0)</f>
        <v>3</v>
      </c>
      <c r="I19" s="12" t="n">
        <f aca="false">IF(ISNUMBER('[1]Tabulate 2 - Table 1'!I9),'[1]Tabulate 2 - Table 1'!I9,0)</f>
        <v>3</v>
      </c>
      <c r="J19" s="12" t="n">
        <f aca="false">IF(ISNUMBER('[1]Tabulate 2 - Table 1'!J9),'[1]Tabulate 2 - Table 1'!J9,0)</f>
        <v>6</v>
      </c>
      <c r="K19" s="12" t="n">
        <f aca="false">IF(ISNUMBER('[1]Tabulate 2 - Table 1'!K9),'[1]Tabulate 2 - Table 1'!K9,0)</f>
        <v>11</v>
      </c>
      <c r="L19" s="12" t="n">
        <f aca="false">IF(ISNUMBER('[1]Tabulate 2 - Table 1'!L9),'[1]Tabulate 2 - Table 1'!L9,0)</f>
        <v>2</v>
      </c>
      <c r="M19" s="12" t="n">
        <f aca="false">IF(ISNUMBER('[1]Tabulate 2 - Table 1'!M9),'[1]Tabulate 2 - Table 1'!M9,0)</f>
        <v>2</v>
      </c>
      <c r="N19" s="12" t="n">
        <f aca="false">IF(ISNUMBER('[1]Tabulate 2 - Table 1'!N9),'[1]Tabulate 2 - Table 1'!N9,0)</f>
        <v>16</v>
      </c>
      <c r="O19" s="12" t="n">
        <f aca="false">IF(ISNUMBER('[1]Tabulate 2 - Table 1'!O9),'[1]Tabulate 2 - Table 1'!O9,0)</f>
        <v>26</v>
      </c>
      <c r="P19" s="12" t="n">
        <f aca="false">IF(ISNUMBER('[1]Tabulate 2 - Table 1'!P9),'[1]Tabulate 2 - Table 1'!P9,0)</f>
        <v>4</v>
      </c>
      <c r="Q19" s="12" t="n">
        <f aca="false">IF(ISNUMBER('[1]Tabulate 2 - Table 1'!Q9),'[1]Tabulate 2 - Table 1'!Q9,0)</f>
        <v>4</v>
      </c>
      <c r="R19" s="12" t="n">
        <f aca="false">IF(ISNUMBER('[1]Tabulate 2 - Table 1'!R9),'[1]Tabulate 2 - Table 1'!R9,0)</f>
        <v>2</v>
      </c>
      <c r="S19" s="12" t="n">
        <f aca="false">IF(ISNUMBER('[1]Tabulate 2 - Table 1'!S9),'[1]Tabulate 2 - Table 1'!S9,0)</f>
        <v>1</v>
      </c>
      <c r="T19" s="12" t="n">
        <f aca="false">IF(ISNUMBER('[1]Tabulate 2 - Table 1'!T9),'[1]Tabulate 2 - Table 1'!T9,0)</f>
        <v>16</v>
      </c>
      <c r="U19" s="12" t="n">
        <f aca="false">IF(ISNUMBER('[1]Tabulate 2 - Table 1'!U9),'[1]Tabulate 2 - Table 1'!U9,0)</f>
        <v>2</v>
      </c>
      <c r="V19" s="12" t="n">
        <f aca="false">IF(ISNUMBER('[1]Tabulate 2 - Table 1'!V9),'[1]Tabulate 2 - Table 1'!V9,0)</f>
        <v>9</v>
      </c>
      <c r="W19" s="12" t="n">
        <f aca="false">IF(ISNUMBER('[1]Tabulate 2 - Table 1'!W9),'[1]Tabulate 2 - Table 1'!W9,0)</f>
        <v>3</v>
      </c>
      <c r="X19" s="12" t="n">
        <f aca="false">IF(ISNUMBER('[1]Tabulate 2 - Table 1'!X9),'[1]Tabulate 2 - Table 1'!X9,0)</f>
        <v>0</v>
      </c>
      <c r="Y19" s="12" t="n">
        <f aca="false">IF(ISNUMBER('[1]Tabulate 2 - Table 1'!Y9),'[1]Tabulate 2 - Table 1'!Y9,0)</f>
        <v>12</v>
      </c>
      <c r="Z19" s="12" t="n">
        <f aca="false">IF(ISNUMBER('[1]Tabulate 2 - Table 1'!Z9),'[1]Tabulate 2 - Table 1'!Z9,0)</f>
        <v>15</v>
      </c>
      <c r="AA19" s="12" t="n">
        <f aca="false">IF(ISNUMBER('[1]Tabulate 2 - Table 1'!AA9),'[1]Tabulate 2 - Table 1'!AA9,0)</f>
        <v>16</v>
      </c>
      <c r="AB19" s="12" t="n">
        <f aca="false">IF(ISNUMBER('[1]Tabulate 2 - Table 1'!AB9),'[1]Tabulate 2 - Table 1'!AB9,0)</f>
        <v>0</v>
      </c>
      <c r="AC19" s="12" t="n">
        <f aca="false">IF(ISNUMBER('[1]Tabulate 2 - Table 1'!AC9),'[1]Tabulate 2 - Table 1'!AC9,0)</f>
        <v>2</v>
      </c>
    </row>
    <row r="20" customFormat="false" ht="15" hidden="false" customHeight="true" outlineLevel="0" collapsed="false">
      <c r="A20" s="1" t="s">
        <v>34</v>
      </c>
      <c r="B20" s="12" t="n">
        <f aca="false">IF(ISNUMBER('[1]Tabulate 2 - Table 1'!B10),'[1]Tabulate 2 - Table 1'!B10,0)</f>
        <v>139</v>
      </c>
      <c r="C20" s="12" t="n">
        <v>138</v>
      </c>
      <c r="D20" s="12" t="n">
        <f aca="false">IF(ISNUMBER('[1]Tabulate 2 - Table 1'!D10),'[1]Tabulate 2 - Table 1'!D10,0)</f>
        <v>96</v>
      </c>
      <c r="E20" s="12" t="n">
        <f aca="false">IF(ISNUMBER('[1]Tabulate 2 - Table 1'!E10),'[1]Tabulate 2 - Table 1'!E10,0)</f>
        <v>108</v>
      </c>
      <c r="F20" s="12" t="n">
        <f aca="false">IF(ISNUMBER('[1]Tabulate 2 - Table 1'!F10),'[1]Tabulate 2 - Table 1'!F10,0)</f>
        <v>13</v>
      </c>
      <c r="G20" s="12" t="n">
        <f aca="false">IF(ISNUMBER('[1]Tabulate 2 - Table 1'!G10),'[1]Tabulate 2 - Table 1'!G10,0)</f>
        <v>14</v>
      </c>
      <c r="H20" s="12" t="n">
        <f aca="false">IF(ISNUMBER('[1]Tabulate 2 - Table 1'!H10),'[1]Tabulate 2 - Table 1'!H10,0)</f>
        <v>7</v>
      </c>
      <c r="I20" s="12" t="n">
        <f aca="false">IF(ISNUMBER('[1]Tabulate 2 - Table 1'!I10),'[1]Tabulate 2 - Table 1'!I10,0)</f>
        <v>10</v>
      </c>
      <c r="J20" s="12" t="n">
        <f aca="false">IF(ISNUMBER('[1]Tabulate 2 - Table 1'!J10),'[1]Tabulate 2 - Table 1'!J10,0)</f>
        <v>40</v>
      </c>
      <c r="K20" s="12" t="n">
        <f aca="false">IF(ISNUMBER('[1]Tabulate 2 - Table 1'!K10),'[1]Tabulate 2 - Table 1'!K10,0)</f>
        <v>45</v>
      </c>
      <c r="L20" s="12" t="n">
        <f aca="false">IF(ISNUMBER('[1]Tabulate 2 - Table 1'!L10),'[1]Tabulate 2 - Table 1'!L10,0)</f>
        <v>22</v>
      </c>
      <c r="M20" s="12" t="n">
        <f aca="false">IF(ISNUMBER('[1]Tabulate 2 - Table 1'!M10),'[1]Tabulate 2 - Table 1'!M10,0)</f>
        <v>24</v>
      </c>
      <c r="N20" s="12" t="n">
        <f aca="false">IF(ISNUMBER('[1]Tabulate 2 - Table 1'!N10),'[1]Tabulate 2 - Table 1'!N10,0)</f>
        <v>131</v>
      </c>
      <c r="O20" s="12" t="n">
        <f aca="false">IF(ISNUMBER('[1]Tabulate 2 - Table 1'!O10),'[1]Tabulate 2 - Table 1'!O10,0)</f>
        <v>223</v>
      </c>
      <c r="P20" s="12" t="n">
        <f aca="false">IF(ISNUMBER('[1]Tabulate 2 - Table 1'!P10),'[1]Tabulate 2 - Table 1'!P10,0)</f>
        <v>25</v>
      </c>
      <c r="Q20" s="12" t="n">
        <f aca="false">IF(ISNUMBER('[1]Tabulate 2 - Table 1'!Q10),'[1]Tabulate 2 - Table 1'!Q10,0)</f>
        <v>24</v>
      </c>
      <c r="R20" s="12" t="n">
        <f aca="false">IF(ISNUMBER('[1]Tabulate 2 - Table 1'!R10),'[1]Tabulate 2 - Table 1'!R10,0)</f>
        <v>7</v>
      </c>
      <c r="S20" s="12" t="n">
        <f aca="false">IF(ISNUMBER('[1]Tabulate 2 - Table 1'!S10),'[1]Tabulate 2 - Table 1'!S10,0)</f>
        <v>4</v>
      </c>
      <c r="T20" s="12" t="n">
        <f aca="false">IF(ISNUMBER('[1]Tabulate 2 - Table 1'!T10),'[1]Tabulate 2 - Table 1'!T10,0)</f>
        <v>8</v>
      </c>
      <c r="U20" s="12" t="n">
        <f aca="false">IF(ISNUMBER('[1]Tabulate 2 - Table 1'!U10),'[1]Tabulate 2 - Table 1'!U10,0)</f>
        <v>2</v>
      </c>
      <c r="V20" s="12" t="n">
        <f aca="false">IF(ISNUMBER('[1]Tabulate 2 - Table 1'!V10),'[1]Tabulate 2 - Table 1'!V10,0)</f>
        <v>5</v>
      </c>
      <c r="W20" s="12" t="n">
        <f aca="false">IF(ISNUMBER('[1]Tabulate 2 - Table 1'!W10),'[1]Tabulate 2 - Table 1'!W10,0)</f>
        <v>4</v>
      </c>
      <c r="X20" s="12" t="n">
        <f aca="false">IF(ISNUMBER('[1]Tabulate 2 - Table 1'!X10),'[1]Tabulate 2 - Table 1'!X10,0)</f>
        <v>2</v>
      </c>
      <c r="Y20" s="12" t="n">
        <f aca="false">IF(ISNUMBER('[1]Tabulate 2 - Table 1'!Y10),'[1]Tabulate 2 - Table 1'!Y10,0)</f>
        <v>22</v>
      </c>
      <c r="Z20" s="12" t="n">
        <f aca="false">IF(ISNUMBER('[1]Tabulate 2 - Table 1'!Z10),'[1]Tabulate 2 - Table 1'!Z10,0)</f>
        <v>28</v>
      </c>
      <c r="AA20" s="12" t="n">
        <f aca="false">IF(ISNUMBER('[1]Tabulate 2 - Table 1'!AA10),'[1]Tabulate 2 - Table 1'!AA10,0)</f>
        <v>59</v>
      </c>
      <c r="AB20" s="12" t="n">
        <f aca="false">IF(ISNUMBER('[1]Tabulate 2 - Table 1'!AB10),'[1]Tabulate 2 - Table 1'!AB10,0)</f>
        <v>0</v>
      </c>
      <c r="AC20" s="12" t="n">
        <f aca="false">IF(ISNUMBER('[1]Tabulate 2 - Table 1'!AC10),'[1]Tabulate 2 - Table 1'!AC10,0)</f>
        <v>2</v>
      </c>
    </row>
    <row r="21" s="9" customFormat="true" ht="15" hidden="false" customHeight="true" outlineLevel="0" collapsed="false">
      <c r="A21" s="10" t="s">
        <v>35</v>
      </c>
      <c r="B21" s="11" t="n">
        <f aca="false">IF(ISNUMBER('[1]Tabulate 2 - Table 1'!B11),'[1]Tabulate 2 - Table 1'!B11,0)</f>
        <v>1794</v>
      </c>
      <c r="C21" s="11" t="n">
        <v>1777</v>
      </c>
      <c r="D21" s="11" t="n">
        <f aca="false">IF(ISNUMBER('[1]Tabulate 2 - Table 1'!D11),'[1]Tabulate 2 - Table 1'!D11,0)</f>
        <v>1563</v>
      </c>
      <c r="E21" s="11" t="n">
        <f aca="false">IF(ISNUMBER('[1]Tabulate 2 - Table 1'!E11),'[1]Tabulate 2 - Table 1'!E11,0)</f>
        <v>1844</v>
      </c>
      <c r="F21" s="11" t="n">
        <f aca="false">IF(ISNUMBER('[1]Tabulate 2 - Table 1'!F11),'[1]Tabulate 2 - Table 1'!F11,0)</f>
        <v>404</v>
      </c>
      <c r="G21" s="11" t="n">
        <f aca="false">IF(ISNUMBER('[1]Tabulate 2 - Table 1'!G11),'[1]Tabulate 2 - Table 1'!G11,0)</f>
        <v>395</v>
      </c>
      <c r="H21" s="11" t="n">
        <f aca="false">IF(ISNUMBER('[1]Tabulate 2 - Table 1'!H11),'[1]Tabulate 2 - Table 1'!H11,0)</f>
        <v>306</v>
      </c>
      <c r="I21" s="11" t="n">
        <f aca="false">IF(ISNUMBER('[1]Tabulate 2 - Table 1'!I11),'[1]Tabulate 2 - Table 1'!I11,0)</f>
        <v>355</v>
      </c>
      <c r="J21" s="11" t="n">
        <f aca="false">IF(ISNUMBER('[1]Tabulate 2 - Table 1'!J11),'[1]Tabulate 2 - Table 1'!J11,0)</f>
        <v>562</v>
      </c>
      <c r="K21" s="11" t="n">
        <f aca="false">IF(ISNUMBER('[1]Tabulate 2 - Table 1'!K11),'[1]Tabulate 2 - Table 1'!K11,0)</f>
        <v>658</v>
      </c>
      <c r="L21" s="11" t="n">
        <f aca="false">IF(ISNUMBER('[1]Tabulate 2 - Table 1'!L11),'[1]Tabulate 2 - Table 1'!L11,0)</f>
        <v>442</v>
      </c>
      <c r="M21" s="11" t="n">
        <f aca="false">IF(ISNUMBER('[1]Tabulate 2 - Table 1'!M11),'[1]Tabulate 2 - Table 1'!M11,0)</f>
        <v>486</v>
      </c>
      <c r="N21" s="11" t="n">
        <f aca="false">IF(ISNUMBER('[1]Tabulate 2 - Table 1'!N11),'[1]Tabulate 2 - Table 1'!N11,0)</f>
        <v>1662</v>
      </c>
      <c r="O21" s="11" t="n">
        <v>4605</v>
      </c>
      <c r="P21" s="11" t="n">
        <f aca="false">IF(ISNUMBER('[1]Tabulate 2 - Table 1'!P11),'[1]Tabulate 2 - Table 1'!P11,0)</f>
        <v>358</v>
      </c>
      <c r="Q21" s="11" t="n">
        <f aca="false">IF(ISNUMBER('[1]Tabulate 2 - Table 1'!Q11),'[1]Tabulate 2 - Table 1'!Q11,0)</f>
        <v>362</v>
      </c>
      <c r="R21" s="11" t="n">
        <f aca="false">IF(ISNUMBER('[1]Tabulate 2 - Table 1'!R11),'[1]Tabulate 2 - Table 1'!R11,0)</f>
        <v>142</v>
      </c>
      <c r="S21" s="11" t="n">
        <f aca="false">IF(ISNUMBER('[1]Tabulate 2 - Table 1'!S11),'[1]Tabulate 2 - Table 1'!S11,0)</f>
        <v>95</v>
      </c>
      <c r="T21" s="11" t="n">
        <f aca="false">IF(ISNUMBER('[1]Tabulate 2 - Table 1'!T11),'[1]Tabulate 2 - Table 1'!T11,0)</f>
        <v>96</v>
      </c>
      <c r="U21" s="11" t="n">
        <f aca="false">IF(ISNUMBER('[1]Tabulate 2 - Table 1'!U11),'[1]Tabulate 2 - Table 1'!U11,0)</f>
        <v>75</v>
      </c>
      <c r="V21" s="11" t="n">
        <f aca="false">IF(ISNUMBER('[1]Tabulate 2 - Table 1'!V11),'[1]Tabulate 2 - Table 1'!V11,0)</f>
        <v>256</v>
      </c>
      <c r="W21" s="11" t="n">
        <f aca="false">IF(ISNUMBER('[1]Tabulate 2 - Table 1'!W11),'[1]Tabulate 2 - Table 1'!W11,0)</f>
        <v>177</v>
      </c>
      <c r="X21" s="11" t="n">
        <f aca="false">IF(ISNUMBER('[1]Tabulate 2 - Table 1'!X11),'[1]Tabulate 2 - Table 1'!X11,0)</f>
        <v>83</v>
      </c>
      <c r="Y21" s="11" t="n">
        <f aca="false">IF(ISNUMBER('[1]Tabulate 2 - Table 1'!Y11),'[1]Tabulate 2 - Table 1'!Y11,0)</f>
        <v>449</v>
      </c>
      <c r="Z21" s="11" t="n">
        <f aca="false">IF(ISNUMBER('[1]Tabulate 2 - Table 1'!Z11),'[1]Tabulate 2 - Table 1'!Z11,0)</f>
        <v>598</v>
      </c>
      <c r="AA21" s="11" t="n">
        <f aca="false">IF(ISNUMBER('[1]Tabulate 2 - Table 1'!AA11),'[1]Tabulate 2 - Table 1'!AA11,0)</f>
        <v>788</v>
      </c>
      <c r="AB21" s="11" t="n">
        <f aca="false">IF(ISNUMBER('[1]Tabulate 2 - Table 1'!AB11),'[1]Tabulate 2 - Table 1'!AB11,0)</f>
        <v>16</v>
      </c>
      <c r="AC21" s="11" t="n">
        <f aca="false">IF(ISNUMBER('[1]Tabulate 2 - Table 1'!AC11),'[1]Tabulate 2 - Table 1'!AC11,0)</f>
        <v>85</v>
      </c>
    </row>
    <row r="22" customFormat="false" ht="15" hidden="false" customHeight="true" outlineLevel="0" collapsed="false">
      <c r="A22" s="1" t="s">
        <v>36</v>
      </c>
      <c r="B22" s="12" t="n">
        <f aca="false">IF(ISNUMBER('[1]Tabulate 2 - Table 1'!B12),'[1]Tabulate 2 - Table 1'!B12,0)</f>
        <v>217</v>
      </c>
      <c r="C22" s="12" t="n">
        <v>211</v>
      </c>
      <c r="D22" s="12" t="n">
        <f aca="false">IF(ISNUMBER('[1]Tabulate 2 - Table 1'!D12),'[1]Tabulate 2 - Table 1'!D12,0)</f>
        <v>167</v>
      </c>
      <c r="E22" s="12" t="n">
        <f aca="false">IF(ISNUMBER('[1]Tabulate 2 - Table 1'!E12),'[1]Tabulate 2 - Table 1'!E12,0)</f>
        <v>201</v>
      </c>
      <c r="F22" s="12" t="n">
        <f aca="false">IF(ISNUMBER('[1]Tabulate 2 - Table 1'!F12),'[1]Tabulate 2 - Table 1'!F12,0)</f>
        <v>20</v>
      </c>
      <c r="G22" s="12" t="n">
        <f aca="false">IF(ISNUMBER('[1]Tabulate 2 - Table 1'!G12),'[1]Tabulate 2 - Table 1'!G12,0)</f>
        <v>21</v>
      </c>
      <c r="H22" s="12" t="n">
        <f aca="false">IF(ISNUMBER('[1]Tabulate 2 - Table 1'!H12),'[1]Tabulate 2 - Table 1'!H12,0)</f>
        <v>18</v>
      </c>
      <c r="I22" s="12" t="n">
        <f aca="false">IF(ISNUMBER('[1]Tabulate 2 - Table 1'!I12),'[1]Tabulate 2 - Table 1'!I12,0)</f>
        <v>24</v>
      </c>
      <c r="J22" s="12" t="n">
        <f aca="false">IF(ISNUMBER('[1]Tabulate 2 - Table 1'!J12),'[1]Tabulate 2 - Table 1'!J12,0)</f>
        <v>51</v>
      </c>
      <c r="K22" s="12" t="n">
        <f aca="false">IF(ISNUMBER('[1]Tabulate 2 - Table 1'!K12),'[1]Tabulate 2 - Table 1'!K12,0)</f>
        <v>61</v>
      </c>
      <c r="L22" s="12" t="n">
        <f aca="false">IF(ISNUMBER('[1]Tabulate 2 - Table 1'!L12),'[1]Tabulate 2 - Table 1'!L12,0)</f>
        <v>15</v>
      </c>
      <c r="M22" s="12" t="n">
        <f aca="false">IF(ISNUMBER('[1]Tabulate 2 - Table 1'!M12),'[1]Tabulate 2 - Table 1'!M12,0)</f>
        <v>15</v>
      </c>
      <c r="N22" s="12" t="n">
        <f aca="false">IF(ISNUMBER('[1]Tabulate 2 - Table 1'!N12),'[1]Tabulate 2 - Table 1'!N12,0)</f>
        <v>205</v>
      </c>
      <c r="O22" s="12" t="n">
        <f aca="false">IF(ISNUMBER('[1]Tabulate 2 - Table 1'!O12),'[1]Tabulate 2 - Table 1'!O12,0)</f>
        <v>647</v>
      </c>
      <c r="P22" s="12" t="n">
        <f aca="false">IF(ISNUMBER('[1]Tabulate 2 - Table 1'!P12),'[1]Tabulate 2 - Table 1'!P12,0)</f>
        <v>25</v>
      </c>
      <c r="Q22" s="12" t="n">
        <f aca="false">IF(ISNUMBER('[1]Tabulate 2 - Table 1'!Q12),'[1]Tabulate 2 - Table 1'!Q12,0)</f>
        <v>25</v>
      </c>
      <c r="R22" s="12" t="n">
        <f aca="false">IF(ISNUMBER('[1]Tabulate 2 - Table 1'!R12),'[1]Tabulate 2 - Table 1'!R12,0)</f>
        <v>6</v>
      </c>
      <c r="S22" s="12" t="n">
        <f aca="false">IF(ISNUMBER('[1]Tabulate 2 - Table 1'!S12),'[1]Tabulate 2 - Table 1'!S12,0)</f>
        <v>5</v>
      </c>
      <c r="T22" s="12" t="n">
        <f aca="false">IF(ISNUMBER('[1]Tabulate 2 - Table 1'!T12),'[1]Tabulate 2 - Table 1'!T12,0)</f>
        <v>5</v>
      </c>
      <c r="U22" s="12" t="n">
        <f aca="false">IF(ISNUMBER('[1]Tabulate 2 - Table 1'!U12),'[1]Tabulate 2 - Table 1'!U12,0)</f>
        <v>4</v>
      </c>
      <c r="V22" s="12" t="n">
        <f aca="false">IF(ISNUMBER('[1]Tabulate 2 - Table 1'!V12),'[1]Tabulate 2 - Table 1'!V12,0)</f>
        <v>20</v>
      </c>
      <c r="W22" s="12" t="n">
        <f aca="false">IF(ISNUMBER('[1]Tabulate 2 - Table 1'!W12),'[1]Tabulate 2 - Table 1'!W12,0)</f>
        <v>21</v>
      </c>
      <c r="X22" s="12" t="n">
        <f aca="false">IF(ISNUMBER('[1]Tabulate 2 - Table 1'!X12),'[1]Tabulate 2 - Table 1'!X12,0)</f>
        <v>2</v>
      </c>
      <c r="Y22" s="12" t="n">
        <f aca="false">IF(ISNUMBER('[1]Tabulate 2 - Table 1'!Y12),'[1]Tabulate 2 - Table 1'!Y12,0)</f>
        <v>46</v>
      </c>
      <c r="Z22" s="12" t="n">
        <f aca="false">IF(ISNUMBER('[1]Tabulate 2 - Table 1'!Z12),'[1]Tabulate 2 - Table 1'!Z12,0)</f>
        <v>59</v>
      </c>
      <c r="AA22" s="12" t="n">
        <f aca="false">IF(ISNUMBER('[1]Tabulate 2 - Table 1'!AA12),'[1]Tabulate 2 - Table 1'!AA12,0)</f>
        <v>100</v>
      </c>
      <c r="AB22" s="12" t="n">
        <f aca="false">IF(ISNUMBER('[1]Tabulate 2 - Table 1'!AB12),'[1]Tabulate 2 - Table 1'!AB12,0)</f>
        <v>0</v>
      </c>
      <c r="AC22" s="12" t="n">
        <f aca="false">IF(ISNUMBER('[1]Tabulate 2 - Table 1'!AC12),'[1]Tabulate 2 - Table 1'!AC12,0)</f>
        <v>10</v>
      </c>
    </row>
    <row r="23" customFormat="false" ht="15" hidden="false" customHeight="true" outlineLevel="0" collapsed="false">
      <c r="A23" s="1" t="s">
        <v>37</v>
      </c>
      <c r="B23" s="12" t="n">
        <f aca="false">IF(ISNUMBER('[1]Tabulate 2 - Table 1'!B13),'[1]Tabulate 2 - Table 1'!B13,0)</f>
        <v>224</v>
      </c>
      <c r="C23" s="12" t="n">
        <v>219</v>
      </c>
      <c r="D23" s="12" t="n">
        <f aca="false">IF(ISNUMBER('[1]Tabulate 2 - Table 1'!D13),'[1]Tabulate 2 - Table 1'!D13,0)</f>
        <v>180</v>
      </c>
      <c r="E23" s="12" t="n">
        <f aca="false">IF(ISNUMBER('[1]Tabulate 2 - Table 1'!E13),'[1]Tabulate 2 - Table 1'!E13,0)</f>
        <v>198</v>
      </c>
      <c r="F23" s="12" t="n">
        <f aca="false">IF(ISNUMBER('[1]Tabulate 2 - Table 1'!F13),'[1]Tabulate 2 - Table 1'!F13,0)</f>
        <v>31</v>
      </c>
      <c r="G23" s="12" t="n">
        <f aca="false">IF(ISNUMBER('[1]Tabulate 2 - Table 1'!G13),'[1]Tabulate 2 - Table 1'!G13,0)</f>
        <v>21</v>
      </c>
      <c r="H23" s="12" t="n">
        <f aca="false">IF(ISNUMBER('[1]Tabulate 2 - Table 1'!H13),'[1]Tabulate 2 - Table 1'!H13,0)</f>
        <v>17</v>
      </c>
      <c r="I23" s="12" t="n">
        <f aca="false">IF(ISNUMBER('[1]Tabulate 2 - Table 1'!I13),'[1]Tabulate 2 - Table 1'!I13,0)</f>
        <v>22</v>
      </c>
      <c r="J23" s="12" t="n">
        <f aca="false">IF(ISNUMBER('[1]Tabulate 2 - Table 1'!J13),'[1]Tabulate 2 - Table 1'!J13,0)</f>
        <v>49</v>
      </c>
      <c r="K23" s="12" t="n">
        <f aca="false">IF(ISNUMBER('[1]Tabulate 2 - Table 1'!K13),'[1]Tabulate 2 - Table 1'!K13,0)</f>
        <v>43</v>
      </c>
      <c r="L23" s="12" t="n">
        <f aca="false">IF(ISNUMBER('[1]Tabulate 2 - Table 1'!L13),'[1]Tabulate 2 - Table 1'!L13,0)</f>
        <v>27</v>
      </c>
      <c r="M23" s="12" t="n">
        <f aca="false">IF(ISNUMBER('[1]Tabulate 2 - Table 1'!M13),'[1]Tabulate 2 - Table 1'!M13,0)</f>
        <v>29</v>
      </c>
      <c r="N23" s="12" t="n">
        <f aca="false">IF(ISNUMBER('[1]Tabulate 2 - Table 1'!N13),'[1]Tabulate 2 - Table 1'!N13,0)</f>
        <v>199</v>
      </c>
      <c r="O23" s="12" t="n">
        <f aca="false">IF(ISNUMBER('[1]Tabulate 2 - Table 1'!O13),'[1]Tabulate 2 - Table 1'!O13,0)</f>
        <v>526</v>
      </c>
      <c r="P23" s="12" t="n">
        <f aca="false">IF(ISNUMBER('[1]Tabulate 2 - Table 1'!P13),'[1]Tabulate 2 - Table 1'!P13,0)</f>
        <v>27</v>
      </c>
      <c r="Q23" s="12" t="n">
        <f aca="false">IF(ISNUMBER('[1]Tabulate 2 - Table 1'!Q13),'[1]Tabulate 2 - Table 1'!Q13,0)</f>
        <v>23</v>
      </c>
      <c r="R23" s="12" t="n">
        <f aca="false">IF(ISNUMBER('[1]Tabulate 2 - Table 1'!R13),'[1]Tabulate 2 - Table 1'!R13,0)</f>
        <v>4</v>
      </c>
      <c r="S23" s="12" t="n">
        <f aca="false">IF(ISNUMBER('[1]Tabulate 2 - Table 1'!S13),'[1]Tabulate 2 - Table 1'!S13,0)</f>
        <v>4</v>
      </c>
      <c r="T23" s="12" t="n">
        <f aca="false">IF(ISNUMBER('[1]Tabulate 2 - Table 1'!T13),'[1]Tabulate 2 - Table 1'!T13,0)</f>
        <v>6</v>
      </c>
      <c r="U23" s="12" t="n">
        <f aca="false">IF(ISNUMBER('[1]Tabulate 2 - Table 1'!U13),'[1]Tabulate 2 - Table 1'!U13,0)</f>
        <v>4</v>
      </c>
      <c r="V23" s="12" t="n">
        <f aca="false">IF(ISNUMBER('[1]Tabulate 2 - Table 1'!V13),'[1]Tabulate 2 - Table 1'!V13,0)</f>
        <v>21</v>
      </c>
      <c r="W23" s="12" t="n">
        <f aca="false">IF(ISNUMBER('[1]Tabulate 2 - Table 1'!W13),'[1]Tabulate 2 - Table 1'!W13,0)</f>
        <v>10</v>
      </c>
      <c r="X23" s="12" t="n">
        <f aca="false">IF(ISNUMBER('[1]Tabulate 2 - Table 1'!X13),'[1]Tabulate 2 - Table 1'!X13,0)</f>
        <v>6</v>
      </c>
      <c r="Y23" s="12" t="n">
        <f aca="false">IF(ISNUMBER('[1]Tabulate 2 - Table 1'!Y13),'[1]Tabulate 2 - Table 1'!Y13,0)</f>
        <v>57</v>
      </c>
      <c r="Z23" s="12" t="n">
        <f aca="false">IF(ISNUMBER('[1]Tabulate 2 - Table 1'!Z13),'[1]Tabulate 2 - Table 1'!Z13,0)</f>
        <v>49</v>
      </c>
      <c r="AA23" s="12" t="n">
        <f aca="false">IF(ISNUMBER('[1]Tabulate 2 - Table 1'!AA13),'[1]Tabulate 2 - Table 1'!AA13,0)</f>
        <v>82</v>
      </c>
      <c r="AB23" s="12" t="n">
        <f aca="false">IF(ISNUMBER('[1]Tabulate 2 - Table 1'!AB13),'[1]Tabulate 2 - Table 1'!AB13,0)</f>
        <v>0</v>
      </c>
      <c r="AC23" s="12" t="n">
        <f aca="false">IF(ISNUMBER('[1]Tabulate 2 - Table 1'!AC13),'[1]Tabulate 2 - Table 1'!AC13,0)</f>
        <v>6</v>
      </c>
    </row>
    <row r="24" customFormat="false" ht="15" hidden="false" customHeight="true" outlineLevel="0" collapsed="false">
      <c r="A24" s="1" t="s">
        <v>38</v>
      </c>
      <c r="B24" s="12" t="n">
        <f aca="false">IF(ISNUMBER('[1]Tabulate 2 - Table 1'!B14),'[1]Tabulate 2 - Table 1'!B14,0)</f>
        <v>184</v>
      </c>
      <c r="C24" s="12" t="n">
        <v>184</v>
      </c>
      <c r="D24" s="12" t="n">
        <f aca="false">IF(ISNUMBER('[1]Tabulate 2 - Table 1'!D14),'[1]Tabulate 2 - Table 1'!D14,0)</f>
        <v>183</v>
      </c>
      <c r="E24" s="12" t="n">
        <f aca="false">IF(ISNUMBER('[1]Tabulate 2 - Table 1'!E14),'[1]Tabulate 2 - Table 1'!E14,0)</f>
        <v>213</v>
      </c>
      <c r="F24" s="12" t="n">
        <f aca="false">IF(ISNUMBER('[1]Tabulate 2 - Table 1'!F14),'[1]Tabulate 2 - Table 1'!F14,0)</f>
        <v>79</v>
      </c>
      <c r="G24" s="12" t="n">
        <f aca="false">IF(ISNUMBER('[1]Tabulate 2 - Table 1'!G14),'[1]Tabulate 2 - Table 1'!G14,0)</f>
        <v>71</v>
      </c>
      <c r="H24" s="12" t="n">
        <f aca="false">IF(ISNUMBER('[1]Tabulate 2 - Table 1'!H14),'[1]Tabulate 2 - Table 1'!H14,0)</f>
        <v>65</v>
      </c>
      <c r="I24" s="12" t="n">
        <f aca="false">IF(ISNUMBER('[1]Tabulate 2 - Table 1'!I14),'[1]Tabulate 2 - Table 1'!I14,0)</f>
        <v>78</v>
      </c>
      <c r="J24" s="12" t="n">
        <f aca="false">IF(ISNUMBER('[1]Tabulate 2 - Table 1'!J14),'[1]Tabulate 2 - Table 1'!J14,0)</f>
        <v>72</v>
      </c>
      <c r="K24" s="12" t="n">
        <f aca="false">IF(ISNUMBER('[1]Tabulate 2 - Table 1'!K14),'[1]Tabulate 2 - Table 1'!K14,0)</f>
        <v>92</v>
      </c>
      <c r="L24" s="12" t="n">
        <f aca="false">IF(ISNUMBER('[1]Tabulate 2 - Table 1'!L14),'[1]Tabulate 2 - Table 1'!L14,0)</f>
        <v>61</v>
      </c>
      <c r="M24" s="12" t="n">
        <f aca="false">IF(ISNUMBER('[1]Tabulate 2 - Table 1'!M14),'[1]Tabulate 2 - Table 1'!M14,0)</f>
        <v>62</v>
      </c>
      <c r="N24" s="12" t="n">
        <f aca="false">IF(ISNUMBER('[1]Tabulate 2 - Table 1'!N14),'[1]Tabulate 2 - Table 1'!N14,0)</f>
        <v>173</v>
      </c>
      <c r="O24" s="12" t="n">
        <f aca="false">IF(ISNUMBER('[1]Tabulate 2 - Table 1'!O14),'[1]Tabulate 2 - Table 1'!O14,0)</f>
        <v>658</v>
      </c>
      <c r="P24" s="12" t="n">
        <f aca="false">IF(ISNUMBER('[1]Tabulate 2 - Table 1'!P14),'[1]Tabulate 2 - Table 1'!P14,0)</f>
        <v>53</v>
      </c>
      <c r="Q24" s="12" t="n">
        <f aca="false">IF(ISNUMBER('[1]Tabulate 2 - Table 1'!Q14),'[1]Tabulate 2 - Table 1'!Q14,0)</f>
        <v>52</v>
      </c>
      <c r="R24" s="12" t="n">
        <f aca="false">IF(ISNUMBER('[1]Tabulate 2 - Table 1'!R14),'[1]Tabulate 2 - Table 1'!R14,0)</f>
        <v>19</v>
      </c>
      <c r="S24" s="12" t="n">
        <f aca="false">IF(ISNUMBER('[1]Tabulate 2 - Table 1'!S14),'[1]Tabulate 2 - Table 1'!S14,0)</f>
        <v>15</v>
      </c>
      <c r="T24" s="12" t="n">
        <f aca="false">IF(ISNUMBER('[1]Tabulate 2 - Table 1'!T14),'[1]Tabulate 2 - Table 1'!T14,0)</f>
        <v>18</v>
      </c>
      <c r="U24" s="12" t="n">
        <f aca="false">IF(ISNUMBER('[1]Tabulate 2 - Table 1'!U14),'[1]Tabulate 2 - Table 1'!U14,0)</f>
        <v>14</v>
      </c>
      <c r="V24" s="12" t="n">
        <f aca="false">IF(ISNUMBER('[1]Tabulate 2 - Table 1'!V14),'[1]Tabulate 2 - Table 1'!V14,0)</f>
        <v>27</v>
      </c>
      <c r="W24" s="12" t="n">
        <f aca="false">IF(ISNUMBER('[1]Tabulate 2 - Table 1'!W14),'[1]Tabulate 2 - Table 1'!W14,0)</f>
        <v>20</v>
      </c>
      <c r="X24" s="12" t="n">
        <f aca="false">IF(ISNUMBER('[1]Tabulate 2 - Table 1'!X14),'[1]Tabulate 2 - Table 1'!X14,0)</f>
        <v>9</v>
      </c>
      <c r="Y24" s="12" t="n">
        <f aca="false">IF(ISNUMBER('[1]Tabulate 2 - Table 1'!Y14),'[1]Tabulate 2 - Table 1'!Y14,0)</f>
        <v>62</v>
      </c>
      <c r="Z24" s="12" t="n">
        <f aca="false">IF(ISNUMBER('[1]Tabulate 2 - Table 1'!Z14),'[1]Tabulate 2 - Table 1'!Z14,0)</f>
        <v>64</v>
      </c>
      <c r="AA24" s="12" t="n">
        <f aca="false">IF(ISNUMBER('[1]Tabulate 2 - Table 1'!AA14),'[1]Tabulate 2 - Table 1'!AA14,0)</f>
        <v>76</v>
      </c>
      <c r="AB24" s="12" t="n">
        <f aca="false">IF(ISNUMBER('[1]Tabulate 2 - Table 1'!AB14),'[1]Tabulate 2 - Table 1'!AB14,0)</f>
        <v>3</v>
      </c>
      <c r="AC24" s="12" t="n">
        <f aca="false">IF(ISNUMBER('[1]Tabulate 2 - Table 1'!AC14),'[1]Tabulate 2 - Table 1'!AC14,0)</f>
        <v>4</v>
      </c>
    </row>
    <row r="25" customFormat="false" ht="15" hidden="false" customHeight="true" outlineLevel="0" collapsed="false">
      <c r="A25" s="1" t="s">
        <v>39</v>
      </c>
      <c r="B25" s="12" t="n">
        <f aca="false">IF(ISNUMBER('[1]Tabulate 2 - Table 1'!B15),'[1]Tabulate 2 - Table 1'!B15,0)</f>
        <v>167</v>
      </c>
      <c r="C25" s="12" t="n">
        <v>167</v>
      </c>
      <c r="D25" s="12" t="n">
        <f aca="false">IF(ISNUMBER('[1]Tabulate 2 - Table 1'!D15),'[1]Tabulate 2 - Table 1'!D15,0)</f>
        <v>156</v>
      </c>
      <c r="E25" s="12" t="n">
        <f aca="false">IF(ISNUMBER('[1]Tabulate 2 - Table 1'!E15),'[1]Tabulate 2 - Table 1'!E15,0)</f>
        <v>182</v>
      </c>
      <c r="F25" s="12" t="n">
        <f aca="false">IF(ISNUMBER('[1]Tabulate 2 - Table 1'!F15),'[1]Tabulate 2 - Table 1'!F15,0)</f>
        <v>45</v>
      </c>
      <c r="G25" s="12" t="n">
        <f aca="false">IF(ISNUMBER('[1]Tabulate 2 - Table 1'!G15),'[1]Tabulate 2 - Table 1'!G15,0)</f>
        <v>42</v>
      </c>
      <c r="H25" s="12" t="n">
        <f aca="false">IF(ISNUMBER('[1]Tabulate 2 - Table 1'!H15),'[1]Tabulate 2 - Table 1'!H15,0)</f>
        <v>28</v>
      </c>
      <c r="I25" s="12" t="n">
        <f aca="false">IF(ISNUMBER('[1]Tabulate 2 - Table 1'!I15),'[1]Tabulate 2 - Table 1'!I15,0)</f>
        <v>29</v>
      </c>
      <c r="J25" s="12" t="n">
        <f aca="false">IF(ISNUMBER('[1]Tabulate 2 - Table 1'!J15),'[1]Tabulate 2 - Table 1'!J15,0)</f>
        <v>60</v>
      </c>
      <c r="K25" s="12" t="n">
        <f aca="false">IF(ISNUMBER('[1]Tabulate 2 - Table 1'!K15),'[1]Tabulate 2 - Table 1'!K15,0)</f>
        <v>69</v>
      </c>
      <c r="L25" s="12" t="n">
        <f aca="false">IF(ISNUMBER('[1]Tabulate 2 - Table 1'!L15),'[1]Tabulate 2 - Table 1'!L15,0)</f>
        <v>44</v>
      </c>
      <c r="M25" s="12" t="n">
        <f aca="false">IF(ISNUMBER('[1]Tabulate 2 - Table 1'!M15),'[1]Tabulate 2 - Table 1'!M15,0)</f>
        <v>47</v>
      </c>
      <c r="N25" s="12" t="n">
        <f aca="false">IF(ISNUMBER('[1]Tabulate 2 - Table 1'!N15),'[1]Tabulate 2 - Table 1'!N15,0)</f>
        <v>162</v>
      </c>
      <c r="O25" s="12" t="n">
        <f aca="false">IF(ISNUMBER('[1]Tabulate 2 - Table 1'!O15),'[1]Tabulate 2 - Table 1'!O15,0)</f>
        <v>437</v>
      </c>
      <c r="P25" s="12" t="n">
        <f aca="false">IF(ISNUMBER('[1]Tabulate 2 - Table 1'!P15),'[1]Tabulate 2 - Table 1'!P15,0)</f>
        <v>31</v>
      </c>
      <c r="Q25" s="12" t="n">
        <f aca="false">IF(ISNUMBER('[1]Tabulate 2 - Table 1'!Q15),'[1]Tabulate 2 - Table 1'!Q15,0)</f>
        <v>34</v>
      </c>
      <c r="R25" s="12" t="n">
        <f aca="false">IF(ISNUMBER('[1]Tabulate 2 - Table 1'!R15),'[1]Tabulate 2 - Table 1'!R15,0)</f>
        <v>11</v>
      </c>
      <c r="S25" s="12" t="n">
        <f aca="false">IF(ISNUMBER('[1]Tabulate 2 - Table 1'!S15),'[1]Tabulate 2 - Table 1'!S15,0)</f>
        <v>4</v>
      </c>
      <c r="T25" s="12" t="n">
        <f aca="false">IF(ISNUMBER('[1]Tabulate 2 - Table 1'!T15),'[1]Tabulate 2 - Table 1'!T15,0)</f>
        <v>7</v>
      </c>
      <c r="U25" s="12" t="n">
        <f aca="false">IF(ISNUMBER('[1]Tabulate 2 - Table 1'!U15),'[1]Tabulate 2 - Table 1'!U15,0)</f>
        <v>4</v>
      </c>
      <c r="V25" s="12" t="n">
        <f aca="false">IF(ISNUMBER('[1]Tabulate 2 - Table 1'!V15),'[1]Tabulate 2 - Table 1'!V15,0)</f>
        <v>13</v>
      </c>
      <c r="W25" s="12" t="n">
        <f aca="false">IF(ISNUMBER('[1]Tabulate 2 - Table 1'!W15),'[1]Tabulate 2 - Table 1'!W15,0)</f>
        <v>12</v>
      </c>
      <c r="X25" s="12" t="n">
        <f aca="false">IF(ISNUMBER('[1]Tabulate 2 - Table 1'!X15),'[1]Tabulate 2 - Table 1'!X15,0)</f>
        <v>8</v>
      </c>
      <c r="Y25" s="12" t="n">
        <f aca="false">IF(ISNUMBER('[1]Tabulate 2 - Table 1'!Y15),'[1]Tabulate 2 - Table 1'!Y15,0)</f>
        <v>27</v>
      </c>
      <c r="Z25" s="12" t="n">
        <f aca="false">IF(ISNUMBER('[1]Tabulate 2 - Table 1'!Z15),'[1]Tabulate 2 - Table 1'!Z15,0)</f>
        <v>49</v>
      </c>
      <c r="AA25" s="12" t="n">
        <f aca="false">IF(ISNUMBER('[1]Tabulate 2 - Table 1'!AA15),'[1]Tabulate 2 - Table 1'!AA15,0)</f>
        <v>52</v>
      </c>
      <c r="AB25" s="12" t="n">
        <f aca="false">IF(ISNUMBER('[1]Tabulate 2 - Table 1'!AB15),'[1]Tabulate 2 - Table 1'!AB15,0)</f>
        <v>3</v>
      </c>
      <c r="AC25" s="12" t="n">
        <f aca="false">IF(ISNUMBER('[1]Tabulate 2 - Table 1'!AC15),'[1]Tabulate 2 - Table 1'!AC15,0)</f>
        <v>5</v>
      </c>
    </row>
    <row r="26" customFormat="false" ht="15" hidden="false" customHeight="true" outlineLevel="0" collapsed="false">
      <c r="A26" s="1" t="s">
        <v>40</v>
      </c>
      <c r="B26" s="12" t="n">
        <f aca="false">IF(ISNUMBER('[1]Tabulate 2 - Table 1'!B16),'[1]Tabulate 2 - Table 1'!B16,0)</f>
        <v>223</v>
      </c>
      <c r="C26" s="12" t="n">
        <v>221</v>
      </c>
      <c r="D26" s="12" t="n">
        <f aca="false">IF(ISNUMBER('[1]Tabulate 2 - Table 1'!D16),'[1]Tabulate 2 - Table 1'!D16,0)</f>
        <v>176</v>
      </c>
      <c r="E26" s="12" t="n">
        <f aca="false">IF(ISNUMBER('[1]Tabulate 2 - Table 1'!E16),'[1]Tabulate 2 - Table 1'!E16,0)</f>
        <v>201</v>
      </c>
      <c r="F26" s="12" t="n">
        <f aca="false">IF(ISNUMBER('[1]Tabulate 2 - Table 1'!F16),'[1]Tabulate 2 - Table 1'!F16,0)</f>
        <v>56</v>
      </c>
      <c r="G26" s="12" t="n">
        <f aca="false">IF(ISNUMBER('[1]Tabulate 2 - Table 1'!G16),'[1]Tabulate 2 - Table 1'!G16,0)</f>
        <v>62</v>
      </c>
      <c r="H26" s="12" t="n">
        <f aca="false">IF(ISNUMBER('[1]Tabulate 2 - Table 1'!H16),'[1]Tabulate 2 - Table 1'!H16,0)</f>
        <v>30</v>
      </c>
      <c r="I26" s="12" t="n">
        <f aca="false">IF(ISNUMBER('[1]Tabulate 2 - Table 1'!I16),'[1]Tabulate 2 - Table 1'!I16,0)</f>
        <v>33</v>
      </c>
      <c r="J26" s="12" t="n">
        <f aca="false">IF(ISNUMBER('[1]Tabulate 2 - Table 1'!J16),'[1]Tabulate 2 - Table 1'!J16,0)</f>
        <v>57</v>
      </c>
      <c r="K26" s="12" t="n">
        <f aca="false">IF(ISNUMBER('[1]Tabulate 2 - Table 1'!K16),'[1]Tabulate 2 - Table 1'!K16,0)</f>
        <v>82</v>
      </c>
      <c r="L26" s="12" t="n">
        <f aca="false">IF(ISNUMBER('[1]Tabulate 2 - Table 1'!L16),'[1]Tabulate 2 - Table 1'!L16,0)</f>
        <v>53</v>
      </c>
      <c r="M26" s="12" t="n">
        <f aca="false">IF(ISNUMBER('[1]Tabulate 2 - Table 1'!M16),'[1]Tabulate 2 - Table 1'!M16,0)</f>
        <v>57</v>
      </c>
      <c r="N26" s="12" t="n">
        <f aca="false">IF(ISNUMBER('[1]Tabulate 2 - Table 1'!N16),'[1]Tabulate 2 - Table 1'!N16,0)</f>
        <v>208</v>
      </c>
      <c r="O26" s="12" t="n">
        <f aca="false">IF(ISNUMBER('[1]Tabulate 2 - Table 1'!O16),'[1]Tabulate 2 - Table 1'!O16,0)</f>
        <v>467</v>
      </c>
      <c r="P26" s="12" t="n">
        <f aca="false">IF(ISNUMBER('[1]Tabulate 2 - Table 1'!P16),'[1]Tabulate 2 - Table 1'!P16,0)</f>
        <v>36</v>
      </c>
      <c r="Q26" s="12" t="n">
        <f aca="false">IF(ISNUMBER('[1]Tabulate 2 - Table 1'!Q16),'[1]Tabulate 2 - Table 1'!Q16,0)</f>
        <v>36</v>
      </c>
      <c r="R26" s="12" t="n">
        <f aca="false">IF(ISNUMBER('[1]Tabulate 2 - Table 1'!R16),'[1]Tabulate 2 - Table 1'!R16,0)</f>
        <v>10</v>
      </c>
      <c r="S26" s="12" t="n">
        <f aca="false">IF(ISNUMBER('[1]Tabulate 2 - Table 1'!S16),'[1]Tabulate 2 - Table 1'!S16,0)</f>
        <v>10</v>
      </c>
      <c r="T26" s="12" t="n">
        <f aca="false">IF(ISNUMBER('[1]Tabulate 2 - Table 1'!T16),'[1]Tabulate 2 - Table 1'!T16,0)</f>
        <v>9</v>
      </c>
      <c r="U26" s="12" t="n">
        <f aca="false">IF(ISNUMBER('[1]Tabulate 2 - Table 1'!U16),'[1]Tabulate 2 - Table 1'!U16,0)</f>
        <v>11</v>
      </c>
      <c r="V26" s="12" t="n">
        <f aca="false">IF(ISNUMBER('[1]Tabulate 2 - Table 1'!V16),'[1]Tabulate 2 - Table 1'!V16,0)</f>
        <v>33</v>
      </c>
      <c r="W26" s="12" t="n">
        <f aca="false">IF(ISNUMBER('[1]Tabulate 2 - Table 1'!W16),'[1]Tabulate 2 - Table 1'!W16,0)</f>
        <v>16</v>
      </c>
      <c r="X26" s="12" t="n">
        <f aca="false">IF(ISNUMBER('[1]Tabulate 2 - Table 1'!X16),'[1]Tabulate 2 - Table 1'!X16,0)</f>
        <v>9</v>
      </c>
      <c r="Y26" s="12" t="n">
        <f aca="false">IF(ISNUMBER('[1]Tabulate 2 - Table 1'!Y16),'[1]Tabulate 2 - Table 1'!Y16,0)</f>
        <v>35</v>
      </c>
      <c r="Z26" s="12" t="n">
        <f aca="false">IF(ISNUMBER('[1]Tabulate 2 - Table 1'!Z16),'[1]Tabulate 2 - Table 1'!Z16,0)</f>
        <v>56</v>
      </c>
      <c r="AA26" s="12" t="n">
        <f aca="false">IF(ISNUMBER('[1]Tabulate 2 - Table 1'!AA16),'[1]Tabulate 2 - Table 1'!AA16,0)</f>
        <v>79</v>
      </c>
      <c r="AB26" s="12" t="n">
        <f aca="false">IF(ISNUMBER('[1]Tabulate 2 - Table 1'!AB16),'[1]Tabulate 2 - Table 1'!AB16,0)</f>
        <v>2</v>
      </c>
      <c r="AC26" s="12" t="n">
        <f aca="false">IF(ISNUMBER('[1]Tabulate 2 - Table 1'!AC16),'[1]Tabulate 2 - Table 1'!AC16,0)</f>
        <v>5</v>
      </c>
    </row>
    <row r="27" customFormat="false" ht="15" hidden="false" customHeight="true" outlineLevel="0" collapsed="false">
      <c r="A27" s="1" t="s">
        <v>41</v>
      </c>
      <c r="B27" s="12" t="n">
        <f aca="false">IF(ISNUMBER('[1]Tabulate 2 - Table 1'!B17),'[1]Tabulate 2 - Table 1'!B17,0)</f>
        <v>185</v>
      </c>
      <c r="C27" s="12" t="n">
        <v>184</v>
      </c>
      <c r="D27" s="12" t="n">
        <f aca="false">IF(ISNUMBER('[1]Tabulate 2 - Table 1'!D17),'[1]Tabulate 2 - Table 1'!D17,0)</f>
        <v>173</v>
      </c>
      <c r="E27" s="12" t="n">
        <f aca="false">IF(ISNUMBER('[1]Tabulate 2 - Table 1'!E17),'[1]Tabulate 2 - Table 1'!E17,0)</f>
        <v>223</v>
      </c>
      <c r="F27" s="12" t="n">
        <f aca="false">IF(ISNUMBER('[1]Tabulate 2 - Table 1'!F17),'[1]Tabulate 2 - Table 1'!F17,0)</f>
        <v>63</v>
      </c>
      <c r="G27" s="12" t="n">
        <f aca="false">IF(ISNUMBER('[1]Tabulate 2 - Table 1'!G17),'[1]Tabulate 2 - Table 1'!G17,0)</f>
        <v>81</v>
      </c>
      <c r="H27" s="12" t="n">
        <f aca="false">IF(ISNUMBER('[1]Tabulate 2 - Table 1'!H17),'[1]Tabulate 2 - Table 1'!H17,0)</f>
        <v>47</v>
      </c>
      <c r="I27" s="12" t="n">
        <f aca="false">IF(ISNUMBER('[1]Tabulate 2 - Table 1'!I17),'[1]Tabulate 2 - Table 1'!I17,0)</f>
        <v>57</v>
      </c>
      <c r="J27" s="12" t="n">
        <f aca="false">IF(ISNUMBER('[1]Tabulate 2 - Table 1'!J17),'[1]Tabulate 2 - Table 1'!J17,0)</f>
        <v>74</v>
      </c>
      <c r="K27" s="12" t="n">
        <f aca="false">IF(ISNUMBER('[1]Tabulate 2 - Table 1'!K17),'[1]Tabulate 2 - Table 1'!K17,0)</f>
        <v>96</v>
      </c>
      <c r="L27" s="12" t="n">
        <f aca="false">IF(ISNUMBER('[1]Tabulate 2 - Table 1'!L17),'[1]Tabulate 2 - Table 1'!L17,0)</f>
        <v>48</v>
      </c>
      <c r="M27" s="12" t="n">
        <f aca="false">IF(ISNUMBER('[1]Tabulate 2 - Table 1'!M17),'[1]Tabulate 2 - Table 1'!M17,0)</f>
        <v>54</v>
      </c>
      <c r="N27" s="12" t="n">
        <f aca="false">IF(ISNUMBER('[1]Tabulate 2 - Table 1'!N17),'[1]Tabulate 2 - Table 1'!N17,0)</f>
        <v>170</v>
      </c>
      <c r="O27" s="12" t="n">
        <f aca="false">IF(ISNUMBER('[1]Tabulate 2 - Table 1'!O17),'[1]Tabulate 2 - Table 1'!O17,0)</f>
        <v>416</v>
      </c>
      <c r="P27" s="12" t="n">
        <f aca="false">IF(ISNUMBER('[1]Tabulate 2 - Table 1'!P17),'[1]Tabulate 2 - Table 1'!P17,0)</f>
        <v>66</v>
      </c>
      <c r="Q27" s="12" t="n">
        <f aca="false">IF(ISNUMBER('[1]Tabulate 2 - Table 1'!Q17),'[1]Tabulate 2 - Table 1'!Q17,0)</f>
        <v>70</v>
      </c>
      <c r="R27" s="12" t="n">
        <f aca="false">IF(ISNUMBER('[1]Tabulate 2 - Table 1'!R17),'[1]Tabulate 2 - Table 1'!R17,0)</f>
        <v>33</v>
      </c>
      <c r="S27" s="12" t="n">
        <f aca="false">IF(ISNUMBER('[1]Tabulate 2 - Table 1'!S17),'[1]Tabulate 2 - Table 1'!S17,0)</f>
        <v>22</v>
      </c>
      <c r="T27" s="12" t="n">
        <f aca="false">IF(ISNUMBER('[1]Tabulate 2 - Table 1'!T17),'[1]Tabulate 2 - Table 1'!T17,0)</f>
        <v>17</v>
      </c>
      <c r="U27" s="12" t="n">
        <f aca="false">IF(ISNUMBER('[1]Tabulate 2 - Table 1'!U17),'[1]Tabulate 2 - Table 1'!U17,0)</f>
        <v>17</v>
      </c>
      <c r="V27" s="12" t="n">
        <f aca="false">IF(ISNUMBER('[1]Tabulate 2 - Table 1'!V17),'[1]Tabulate 2 - Table 1'!V17,0)</f>
        <v>50</v>
      </c>
      <c r="W27" s="12" t="n">
        <f aca="false">IF(ISNUMBER('[1]Tabulate 2 - Table 1'!W17),'[1]Tabulate 2 - Table 1'!W17,0)</f>
        <v>25</v>
      </c>
      <c r="X27" s="12" t="n">
        <f aca="false">IF(ISNUMBER('[1]Tabulate 2 - Table 1'!X17),'[1]Tabulate 2 - Table 1'!X17,0)</f>
        <v>18</v>
      </c>
      <c r="Y27" s="12" t="n">
        <f aca="false">IF(ISNUMBER('[1]Tabulate 2 - Table 1'!Y17),'[1]Tabulate 2 - Table 1'!Y17,0)</f>
        <v>45</v>
      </c>
      <c r="Z27" s="12" t="n">
        <f aca="false">IF(ISNUMBER('[1]Tabulate 2 - Table 1'!Z17),'[1]Tabulate 2 - Table 1'!Z17,0)</f>
        <v>82</v>
      </c>
      <c r="AA27" s="12" t="n">
        <f aca="false">IF(ISNUMBER('[1]Tabulate 2 - Table 1'!AA17),'[1]Tabulate 2 - Table 1'!AA17,0)</f>
        <v>115</v>
      </c>
      <c r="AB27" s="12" t="n">
        <f aca="false">IF(ISNUMBER('[1]Tabulate 2 - Table 1'!AB17),'[1]Tabulate 2 - Table 1'!AB17,0)</f>
        <v>0</v>
      </c>
      <c r="AC27" s="12" t="n">
        <f aca="false">IF(ISNUMBER('[1]Tabulate 2 - Table 1'!AC17),'[1]Tabulate 2 - Table 1'!AC17,0)</f>
        <v>17</v>
      </c>
    </row>
    <row r="28" customFormat="false" ht="15" hidden="false" customHeight="true" outlineLevel="0" collapsed="false">
      <c r="A28" s="1" t="s">
        <v>42</v>
      </c>
      <c r="B28" s="12" t="n">
        <f aca="false">IF(ISNUMBER('[1]Tabulate 2 - Table 1'!B18),'[1]Tabulate 2 - Table 1'!B18,0)</f>
        <v>102</v>
      </c>
      <c r="C28" s="12" t="n">
        <v>101</v>
      </c>
      <c r="D28" s="12" t="n">
        <f aca="false">IF(ISNUMBER('[1]Tabulate 2 - Table 1'!D18),'[1]Tabulate 2 - Table 1'!D18,0)</f>
        <v>89</v>
      </c>
      <c r="E28" s="12" t="n">
        <f aca="false">IF(ISNUMBER('[1]Tabulate 2 - Table 1'!E18),'[1]Tabulate 2 - Table 1'!E18,0)</f>
        <v>113</v>
      </c>
      <c r="F28" s="12" t="n">
        <f aca="false">IF(ISNUMBER('[1]Tabulate 2 - Table 1'!F18),'[1]Tabulate 2 - Table 1'!F18,0)</f>
        <v>26</v>
      </c>
      <c r="G28" s="12" t="n">
        <f aca="false">IF(ISNUMBER('[1]Tabulate 2 - Table 1'!G18),'[1]Tabulate 2 - Table 1'!G18,0)</f>
        <v>23</v>
      </c>
      <c r="H28" s="12" t="n">
        <f aca="false">IF(ISNUMBER('[1]Tabulate 2 - Table 1'!H18),'[1]Tabulate 2 - Table 1'!H18,0)</f>
        <v>12</v>
      </c>
      <c r="I28" s="12" t="n">
        <f aca="false">IF(ISNUMBER('[1]Tabulate 2 - Table 1'!I18),'[1]Tabulate 2 - Table 1'!I18,0)</f>
        <v>11</v>
      </c>
      <c r="J28" s="12" t="n">
        <f aca="false">IF(ISNUMBER('[1]Tabulate 2 - Table 1'!J18),'[1]Tabulate 2 - Table 1'!J18,0)</f>
        <v>28</v>
      </c>
      <c r="K28" s="12" t="n">
        <f aca="false">IF(ISNUMBER('[1]Tabulate 2 - Table 1'!K18),'[1]Tabulate 2 - Table 1'!K18,0)</f>
        <v>30</v>
      </c>
      <c r="L28" s="12" t="n">
        <f aca="false">IF(ISNUMBER('[1]Tabulate 2 - Table 1'!L18),'[1]Tabulate 2 - Table 1'!L18,0)</f>
        <v>15</v>
      </c>
      <c r="M28" s="12" t="n">
        <f aca="false">IF(ISNUMBER('[1]Tabulate 2 - Table 1'!M18),'[1]Tabulate 2 - Table 1'!M18,0)</f>
        <v>15</v>
      </c>
      <c r="N28" s="12" t="n">
        <f aca="false">IF(ISNUMBER('[1]Tabulate 2 - Table 1'!N18),'[1]Tabulate 2 - Table 1'!N18,0)</f>
        <v>95</v>
      </c>
      <c r="O28" s="12" t="n">
        <f aca="false">IF(ISNUMBER('[1]Tabulate 2 - Table 1'!O18),'[1]Tabulate 2 - Table 1'!O18,0)</f>
        <v>239</v>
      </c>
      <c r="P28" s="12" t="n">
        <f aca="false">IF(ISNUMBER('[1]Tabulate 2 - Table 1'!P18),'[1]Tabulate 2 - Table 1'!P18,0)</f>
        <v>22</v>
      </c>
      <c r="Q28" s="12" t="n">
        <f aca="false">IF(ISNUMBER('[1]Tabulate 2 - Table 1'!Q18),'[1]Tabulate 2 - Table 1'!Q18,0)</f>
        <v>30</v>
      </c>
      <c r="R28" s="12" t="n">
        <f aca="false">IF(ISNUMBER('[1]Tabulate 2 - Table 1'!R18),'[1]Tabulate 2 - Table 1'!R18,0)</f>
        <v>7</v>
      </c>
      <c r="S28" s="12" t="n">
        <f aca="false">IF(ISNUMBER('[1]Tabulate 2 - Table 1'!S18),'[1]Tabulate 2 - Table 1'!S18,0)</f>
        <v>3</v>
      </c>
      <c r="T28" s="12" t="n">
        <f aca="false">IF(ISNUMBER('[1]Tabulate 2 - Table 1'!T18),'[1]Tabulate 2 - Table 1'!T18,0)</f>
        <v>6</v>
      </c>
      <c r="U28" s="12" t="n">
        <f aca="false">IF(ISNUMBER('[1]Tabulate 2 - Table 1'!U18),'[1]Tabulate 2 - Table 1'!U18,0)</f>
        <v>2</v>
      </c>
      <c r="V28" s="12" t="n">
        <f aca="false">IF(ISNUMBER('[1]Tabulate 2 - Table 1'!V18),'[1]Tabulate 2 - Table 1'!V18,0)</f>
        <v>21</v>
      </c>
      <c r="W28" s="12" t="n">
        <f aca="false">IF(ISNUMBER('[1]Tabulate 2 - Table 1'!W18),'[1]Tabulate 2 - Table 1'!W18,0)</f>
        <v>9</v>
      </c>
      <c r="X28" s="12" t="n">
        <f aca="false">IF(ISNUMBER('[1]Tabulate 2 - Table 1'!X18),'[1]Tabulate 2 - Table 1'!X18,0)</f>
        <v>3</v>
      </c>
      <c r="Y28" s="12" t="n">
        <f aca="false">IF(ISNUMBER('[1]Tabulate 2 - Table 1'!Y18),'[1]Tabulate 2 - Table 1'!Y18,0)</f>
        <v>22</v>
      </c>
      <c r="Z28" s="12" t="n">
        <f aca="false">IF(ISNUMBER('[1]Tabulate 2 - Table 1'!Z18),'[1]Tabulate 2 - Table 1'!Z18,0)</f>
        <v>41</v>
      </c>
      <c r="AA28" s="12" t="n">
        <f aca="false">IF(ISNUMBER('[1]Tabulate 2 - Table 1'!AA18),'[1]Tabulate 2 - Table 1'!AA18,0)</f>
        <v>46</v>
      </c>
      <c r="AB28" s="12" t="n">
        <f aca="false">IF(ISNUMBER('[1]Tabulate 2 - Table 1'!AB18),'[1]Tabulate 2 - Table 1'!AB18,0)</f>
        <v>2</v>
      </c>
      <c r="AC28" s="12" t="n">
        <f aca="false">IF(ISNUMBER('[1]Tabulate 2 - Table 1'!AC18),'[1]Tabulate 2 - Table 1'!AC18,0)</f>
        <v>4</v>
      </c>
    </row>
    <row r="29" customFormat="false" ht="15" hidden="false" customHeight="true" outlineLevel="0" collapsed="false">
      <c r="A29" s="1" t="s">
        <v>43</v>
      </c>
      <c r="B29" s="12" t="n">
        <f aca="false">IF(ISNUMBER('[1]Tabulate 2 - Table 1'!B19),'[1]Tabulate 2 - Table 1'!B19,0)</f>
        <v>75</v>
      </c>
      <c r="C29" s="12" t="n">
        <f aca="false">IF(ISNUMBER('[1]Tabulate 2 - Table 1'!C19),'[1]Tabulate 2 - Table 1'!C19,0)</f>
        <v>74</v>
      </c>
      <c r="D29" s="12" t="n">
        <f aca="false">IF(ISNUMBER('[1]Tabulate 2 - Table 1'!D19),'[1]Tabulate 2 - Table 1'!D19,0)</f>
        <v>72</v>
      </c>
      <c r="E29" s="12" t="n">
        <f aca="false">IF(ISNUMBER('[1]Tabulate 2 - Table 1'!E19),'[1]Tabulate 2 - Table 1'!E19,0)</f>
        <v>84</v>
      </c>
      <c r="F29" s="12" t="n">
        <f aca="false">IF(ISNUMBER('[1]Tabulate 2 - Table 1'!F19),'[1]Tabulate 2 - Table 1'!F19,0)</f>
        <v>12</v>
      </c>
      <c r="G29" s="12" t="n">
        <f aca="false">IF(ISNUMBER('[1]Tabulate 2 - Table 1'!G19),'[1]Tabulate 2 - Table 1'!G19,0)</f>
        <v>15</v>
      </c>
      <c r="H29" s="12" t="n">
        <f aca="false">IF(ISNUMBER('[1]Tabulate 2 - Table 1'!H19),'[1]Tabulate 2 - Table 1'!H19,0)</f>
        <v>8</v>
      </c>
      <c r="I29" s="12" t="n">
        <f aca="false">IF(ISNUMBER('[1]Tabulate 2 - Table 1'!I19),'[1]Tabulate 2 - Table 1'!I19,0)</f>
        <v>7</v>
      </c>
      <c r="J29" s="12" t="n">
        <f aca="false">IF(ISNUMBER('[1]Tabulate 2 - Table 1'!J19),'[1]Tabulate 2 - Table 1'!J19,0)</f>
        <v>23</v>
      </c>
      <c r="K29" s="12" t="n">
        <f aca="false">IF(ISNUMBER('[1]Tabulate 2 - Table 1'!K19),'[1]Tabulate 2 - Table 1'!K19,0)</f>
        <v>28</v>
      </c>
      <c r="L29" s="12" t="n">
        <f aca="false">IF(ISNUMBER('[1]Tabulate 2 - Table 1'!L19),'[1]Tabulate 2 - Table 1'!L19,0)</f>
        <v>31</v>
      </c>
      <c r="M29" s="12" t="n">
        <f aca="false">IF(ISNUMBER('[1]Tabulate 2 - Table 1'!M19),'[1]Tabulate 2 - Table 1'!M19,0)</f>
        <v>38</v>
      </c>
      <c r="N29" s="12" t="n">
        <f aca="false">IF(ISNUMBER('[1]Tabulate 2 - Table 1'!N19),'[1]Tabulate 2 - Table 1'!N19,0)</f>
        <v>60</v>
      </c>
      <c r="O29" s="12" t="n">
        <f aca="false">IF(ISNUMBER('[1]Tabulate 2 - Table 1'!O19),'[1]Tabulate 2 - Table 1'!O19,0)</f>
        <v>134</v>
      </c>
      <c r="P29" s="12" t="n">
        <f aca="false">IF(ISNUMBER('[1]Tabulate 2 - Table 1'!P19),'[1]Tabulate 2 - Table 1'!P19,0)</f>
        <v>18</v>
      </c>
      <c r="Q29" s="12" t="n">
        <f aca="false">IF(ISNUMBER('[1]Tabulate 2 - Table 1'!Q19),'[1]Tabulate 2 - Table 1'!Q19,0)</f>
        <v>15</v>
      </c>
      <c r="R29" s="12" t="n">
        <f aca="false">IF(ISNUMBER('[1]Tabulate 2 - Table 1'!R19),'[1]Tabulate 2 - Table 1'!R19,0)</f>
        <v>11</v>
      </c>
      <c r="S29" s="12" t="n">
        <f aca="false">IF(ISNUMBER('[1]Tabulate 2 - Table 1'!S19),'[1]Tabulate 2 - Table 1'!S19,0)</f>
        <v>5</v>
      </c>
      <c r="T29" s="12" t="n">
        <f aca="false">IF(ISNUMBER('[1]Tabulate 2 - Table 1'!T19),'[1]Tabulate 2 - Table 1'!T19,0)</f>
        <v>4</v>
      </c>
      <c r="U29" s="12" t="n">
        <f aca="false">IF(ISNUMBER('[1]Tabulate 2 - Table 1'!U19),'[1]Tabulate 2 - Table 1'!U19,0)</f>
        <v>4</v>
      </c>
      <c r="V29" s="12" t="n">
        <f aca="false">IF(ISNUMBER('[1]Tabulate 2 - Table 1'!V19),'[1]Tabulate 2 - Table 1'!V19,0)</f>
        <v>9</v>
      </c>
      <c r="W29" s="12" t="n">
        <f aca="false">IF(ISNUMBER('[1]Tabulate 2 - Table 1'!W19),'[1]Tabulate 2 - Table 1'!W19,0)</f>
        <v>12</v>
      </c>
      <c r="X29" s="12" t="n">
        <f aca="false">IF(ISNUMBER('[1]Tabulate 2 - Table 1'!X19),'[1]Tabulate 2 - Table 1'!X19,0)</f>
        <v>5</v>
      </c>
      <c r="Y29" s="12" t="n">
        <f aca="false">IF(ISNUMBER('[1]Tabulate 2 - Table 1'!Y19),'[1]Tabulate 2 - Table 1'!Y19,0)</f>
        <v>26</v>
      </c>
      <c r="Z29" s="12" t="n">
        <f aca="false">IF(ISNUMBER('[1]Tabulate 2 - Table 1'!Z19),'[1]Tabulate 2 - Table 1'!Z19,0)</f>
        <v>37</v>
      </c>
      <c r="AA29" s="12" t="n">
        <f aca="false">IF(ISNUMBER('[1]Tabulate 2 - Table 1'!AA19),'[1]Tabulate 2 - Table 1'!AA19,0)</f>
        <v>42</v>
      </c>
      <c r="AB29" s="12" t="n">
        <f aca="false">IF(ISNUMBER('[1]Tabulate 2 - Table 1'!AB19),'[1]Tabulate 2 - Table 1'!AB19,0)</f>
        <v>0</v>
      </c>
      <c r="AC29" s="12" t="n">
        <f aca="false">IF(ISNUMBER('[1]Tabulate 2 - Table 1'!AC19),'[1]Tabulate 2 - Table 1'!AC19,0)</f>
        <v>6</v>
      </c>
    </row>
    <row r="30" customFormat="false" ht="15" hidden="false" customHeight="true" outlineLevel="0" collapsed="false">
      <c r="A30" s="1" t="s">
        <v>44</v>
      </c>
      <c r="B30" s="12" t="n">
        <f aca="false">IF(ISNUMBER('[1]Tabulate 2 - Table 1'!B20),'[1]Tabulate 2 - Table 1'!B20,0)</f>
        <v>417</v>
      </c>
      <c r="C30" s="12" t="n">
        <v>416</v>
      </c>
      <c r="D30" s="12" t="n">
        <f aca="false">IF(ISNUMBER('[1]Tabulate 2 - Table 1'!D20),'[1]Tabulate 2 - Table 1'!D20,0)</f>
        <v>367</v>
      </c>
      <c r="E30" s="12" t="n">
        <f aca="false">IF(ISNUMBER('[1]Tabulate 2 - Table 1'!E20),'[1]Tabulate 2 - Table 1'!E20,0)</f>
        <v>429</v>
      </c>
      <c r="F30" s="12" t="n">
        <f aca="false">IF(ISNUMBER('[1]Tabulate 2 - Table 1'!F20),'[1]Tabulate 2 - Table 1'!F20,0)</f>
        <v>72</v>
      </c>
      <c r="G30" s="12" t="n">
        <f aca="false">IF(ISNUMBER('[1]Tabulate 2 - Table 1'!G20),'[1]Tabulate 2 - Table 1'!G20,0)</f>
        <v>59</v>
      </c>
      <c r="H30" s="12" t="n">
        <f aca="false">IF(ISNUMBER('[1]Tabulate 2 - Table 1'!H20),'[1]Tabulate 2 - Table 1'!H20,0)</f>
        <v>81</v>
      </c>
      <c r="I30" s="12" t="n">
        <f aca="false">IF(ISNUMBER('[1]Tabulate 2 - Table 1'!I20),'[1]Tabulate 2 - Table 1'!I20,0)</f>
        <v>94</v>
      </c>
      <c r="J30" s="12" t="n">
        <f aca="false">IF(ISNUMBER('[1]Tabulate 2 - Table 1'!J20),'[1]Tabulate 2 - Table 1'!J20,0)</f>
        <v>148</v>
      </c>
      <c r="K30" s="12" t="n">
        <f aca="false">IF(ISNUMBER('[1]Tabulate 2 - Table 1'!K20),'[1]Tabulate 2 - Table 1'!K20,0)</f>
        <v>157</v>
      </c>
      <c r="L30" s="12" t="n">
        <f aca="false">IF(ISNUMBER('[1]Tabulate 2 - Table 1'!L20),'[1]Tabulate 2 - Table 1'!L20,0)</f>
        <v>148</v>
      </c>
      <c r="M30" s="12" t="n">
        <f aca="false">IF(ISNUMBER('[1]Tabulate 2 - Table 1'!M20),'[1]Tabulate 2 - Table 1'!M20,0)</f>
        <v>169</v>
      </c>
      <c r="N30" s="12" t="n">
        <f aca="false">IF(ISNUMBER('[1]Tabulate 2 - Table 1'!N20),'[1]Tabulate 2 - Table 1'!N20,0)</f>
        <v>390</v>
      </c>
      <c r="O30" s="12" t="n">
        <v>1081</v>
      </c>
      <c r="P30" s="12" t="n">
        <f aca="false">IF(ISNUMBER('[1]Tabulate 2 - Table 1'!P20),'[1]Tabulate 2 - Table 1'!P20,0)</f>
        <v>80</v>
      </c>
      <c r="Q30" s="12" t="n">
        <f aca="false">IF(ISNUMBER('[1]Tabulate 2 - Table 1'!Q20),'[1]Tabulate 2 - Table 1'!Q20,0)</f>
        <v>77</v>
      </c>
      <c r="R30" s="12" t="n">
        <f aca="false">IF(ISNUMBER('[1]Tabulate 2 - Table 1'!R20),'[1]Tabulate 2 - Table 1'!R20,0)</f>
        <v>41</v>
      </c>
      <c r="S30" s="12" t="n">
        <f aca="false">IF(ISNUMBER('[1]Tabulate 2 - Table 1'!S20),'[1]Tabulate 2 - Table 1'!S20,0)</f>
        <v>27</v>
      </c>
      <c r="T30" s="12" t="n">
        <f aca="false">IF(ISNUMBER('[1]Tabulate 2 - Table 1'!T20),'[1]Tabulate 2 - Table 1'!T20,0)</f>
        <v>24</v>
      </c>
      <c r="U30" s="12" t="n">
        <f aca="false">IF(ISNUMBER('[1]Tabulate 2 - Table 1'!U20),'[1]Tabulate 2 - Table 1'!U20,0)</f>
        <v>15</v>
      </c>
      <c r="V30" s="12" t="n">
        <f aca="false">IF(ISNUMBER('[1]Tabulate 2 - Table 1'!V20),'[1]Tabulate 2 - Table 1'!V20,0)</f>
        <v>62</v>
      </c>
      <c r="W30" s="12" t="n">
        <f aca="false">IF(ISNUMBER('[1]Tabulate 2 - Table 1'!W20),'[1]Tabulate 2 - Table 1'!W20,0)</f>
        <v>52</v>
      </c>
      <c r="X30" s="12" t="n">
        <f aca="false">IF(ISNUMBER('[1]Tabulate 2 - Table 1'!X20),'[1]Tabulate 2 - Table 1'!X20,0)</f>
        <v>23</v>
      </c>
      <c r="Y30" s="12" t="n">
        <f aca="false">IF(ISNUMBER('[1]Tabulate 2 - Table 1'!Y20),'[1]Tabulate 2 - Table 1'!Y20,0)</f>
        <v>129</v>
      </c>
      <c r="Z30" s="12" t="n">
        <f aca="false">IF(ISNUMBER('[1]Tabulate 2 - Table 1'!Z20),'[1]Tabulate 2 - Table 1'!Z20,0)</f>
        <v>161</v>
      </c>
      <c r="AA30" s="12" t="n">
        <f aca="false">IF(ISNUMBER('[1]Tabulate 2 - Table 1'!AA20),'[1]Tabulate 2 - Table 1'!AA20,0)</f>
        <v>196</v>
      </c>
      <c r="AB30" s="12" t="n">
        <f aca="false">IF(ISNUMBER('[1]Tabulate 2 - Table 1'!AB20),'[1]Tabulate 2 - Table 1'!AB20,0)</f>
        <v>6</v>
      </c>
      <c r="AC30" s="12" t="n">
        <f aca="false">IF(ISNUMBER('[1]Tabulate 2 - Table 1'!AC20),'[1]Tabulate 2 - Table 1'!AC20,0)</f>
        <v>28</v>
      </c>
    </row>
    <row r="31" s="9" customFormat="true" ht="15" hidden="false" customHeight="true" outlineLevel="0" collapsed="false">
      <c r="A31" s="10" t="s">
        <v>45</v>
      </c>
      <c r="B31" s="11" t="n">
        <f aca="false">IF(ISNUMBER('[1]Tabulate 2 - Table 1'!B21),'[1]Tabulate 2 - Table 1'!B21,0)</f>
        <v>1668</v>
      </c>
      <c r="C31" s="11" t="n">
        <v>1659</v>
      </c>
      <c r="D31" s="11" t="n">
        <f aca="false">IF(ISNUMBER('[1]Tabulate 2 - Table 1'!D21),'[1]Tabulate 2 - Table 1'!D21,0)</f>
        <v>1527</v>
      </c>
      <c r="E31" s="11" t="n">
        <f aca="false">IF(ISNUMBER('[1]Tabulate 2 - Table 1'!E21),'[1]Tabulate 2 - Table 1'!E21,0)</f>
        <v>1973</v>
      </c>
      <c r="F31" s="11" t="n">
        <f aca="false">IF(ISNUMBER('[1]Tabulate 2 - Table 1'!F21),'[1]Tabulate 2 - Table 1'!F21,0)</f>
        <v>560</v>
      </c>
      <c r="G31" s="11" t="n">
        <f aca="false">IF(ISNUMBER('[1]Tabulate 2 - Table 1'!G21),'[1]Tabulate 2 - Table 1'!G21,0)</f>
        <v>718</v>
      </c>
      <c r="H31" s="11" t="n">
        <f aca="false">IF(ISNUMBER('[1]Tabulate 2 - Table 1'!H21),'[1]Tabulate 2 - Table 1'!H21,0)</f>
        <v>577</v>
      </c>
      <c r="I31" s="11" t="n">
        <f aca="false">IF(ISNUMBER('[1]Tabulate 2 - Table 1'!I21),'[1]Tabulate 2 - Table 1'!I21,0)</f>
        <v>775</v>
      </c>
      <c r="J31" s="11" t="n">
        <f aca="false">IF(ISNUMBER('[1]Tabulate 2 - Table 1'!J21),'[1]Tabulate 2 - Table 1'!J21,0)</f>
        <v>778</v>
      </c>
      <c r="K31" s="11" t="n">
        <f aca="false">IF(ISNUMBER('[1]Tabulate 2 - Table 1'!K21),'[1]Tabulate 2 - Table 1'!K21,0)</f>
        <v>1054</v>
      </c>
      <c r="L31" s="11" t="n">
        <f aca="false">IF(ISNUMBER('[1]Tabulate 2 - Table 1'!L21),'[1]Tabulate 2 - Table 1'!L21,0)</f>
        <v>521</v>
      </c>
      <c r="M31" s="11" t="n">
        <f aca="false">IF(ISNUMBER('[1]Tabulate 2 - Table 1'!M21),'[1]Tabulate 2 - Table 1'!M21,0)</f>
        <v>609</v>
      </c>
      <c r="N31" s="11" t="n">
        <f aca="false">IF(ISNUMBER('[1]Tabulate 2 - Table 1'!N21),'[1]Tabulate 2 - Table 1'!N21,0)</f>
        <v>1580</v>
      </c>
      <c r="O31" s="11" t="n">
        <f aca="false">IF(ISNUMBER('[1]Tabulate 2 - Table 1'!O21),'[1]Tabulate 2 - Table 1'!O21,0)</f>
        <v>4013</v>
      </c>
      <c r="P31" s="11" t="n">
        <f aca="false">IF(ISNUMBER('[1]Tabulate 2 - Table 1'!P21),'[1]Tabulate 2 - Table 1'!P21,0)</f>
        <v>531</v>
      </c>
      <c r="Q31" s="11" t="n">
        <f aca="false">IF(ISNUMBER('[1]Tabulate 2 - Table 1'!Q21),'[1]Tabulate 2 - Table 1'!Q21,0)</f>
        <v>548</v>
      </c>
      <c r="R31" s="11" t="n">
        <f aca="false">IF(ISNUMBER('[1]Tabulate 2 - Table 1'!R21),'[1]Tabulate 2 - Table 1'!R21,0)</f>
        <v>505</v>
      </c>
      <c r="S31" s="11" t="n">
        <f aca="false">IF(ISNUMBER('[1]Tabulate 2 - Table 1'!S21),'[1]Tabulate 2 - Table 1'!S21,0)</f>
        <v>243</v>
      </c>
      <c r="T31" s="11" t="n">
        <f aca="false">IF(ISNUMBER('[1]Tabulate 2 - Table 1'!T21),'[1]Tabulate 2 - Table 1'!T21,0)</f>
        <v>199</v>
      </c>
      <c r="U31" s="11" t="n">
        <f aca="false">IF(ISNUMBER('[1]Tabulate 2 - Table 1'!U21),'[1]Tabulate 2 - Table 1'!U21,0)</f>
        <v>174</v>
      </c>
      <c r="V31" s="11" t="n">
        <f aca="false">IF(ISNUMBER('[1]Tabulate 2 - Table 1'!V21),'[1]Tabulate 2 - Table 1'!V21,0)</f>
        <v>296</v>
      </c>
      <c r="W31" s="11" t="n">
        <f aca="false">IF(ISNUMBER('[1]Tabulate 2 - Table 1'!W21),'[1]Tabulate 2 - Table 1'!W21,0)</f>
        <v>281</v>
      </c>
      <c r="X31" s="11" t="n">
        <f aca="false">IF(ISNUMBER('[1]Tabulate 2 - Table 1'!X21),'[1]Tabulate 2 - Table 1'!X21,0)</f>
        <v>146</v>
      </c>
      <c r="Y31" s="11" t="n">
        <f aca="false">IF(ISNUMBER('[1]Tabulate 2 - Table 1'!Y21),'[1]Tabulate 2 - Table 1'!Y21,0)</f>
        <v>556</v>
      </c>
      <c r="Z31" s="11" t="n">
        <f aca="false">IF(ISNUMBER('[1]Tabulate 2 - Table 1'!Z21),'[1]Tabulate 2 - Table 1'!Z21,0)</f>
        <v>855</v>
      </c>
      <c r="AA31" s="11" t="n">
        <f aca="false">IF(ISNUMBER('[1]Tabulate 2 - Table 1'!AA21),'[1]Tabulate 2 - Table 1'!AA21,0)</f>
        <v>620</v>
      </c>
      <c r="AB31" s="11" t="n">
        <f aca="false">IF(ISNUMBER('[1]Tabulate 2 - Table 1'!AB21),'[1]Tabulate 2 - Table 1'!AB21,0)</f>
        <v>22</v>
      </c>
      <c r="AC31" s="11" t="n">
        <f aca="false">IF(ISNUMBER('[1]Tabulate 2 - Table 1'!AC21),'[1]Tabulate 2 - Table 1'!AC21,0)</f>
        <v>171</v>
      </c>
    </row>
    <row r="32" customFormat="false" ht="15" hidden="false" customHeight="true" outlineLevel="0" collapsed="false">
      <c r="A32" s="1" t="s">
        <v>46</v>
      </c>
      <c r="B32" s="12" t="n">
        <f aca="false">IF(ISNUMBER('[1]Tabulate 2 - Table 1'!B22),'[1]Tabulate 2 - Table 1'!B22,0)</f>
        <v>853</v>
      </c>
      <c r="C32" s="12" t="n">
        <v>847</v>
      </c>
      <c r="D32" s="12" t="n">
        <f aca="false">IF(ISNUMBER('[1]Tabulate 2 - Table 1'!D22),'[1]Tabulate 2 - Table 1'!D22,0)</f>
        <v>788</v>
      </c>
      <c r="E32" s="12" t="n">
        <f aca="false">IF(ISNUMBER('[1]Tabulate 2 - Table 1'!E22),'[1]Tabulate 2 - Table 1'!E22,0)</f>
        <v>910</v>
      </c>
      <c r="F32" s="12" t="n">
        <f aca="false">IF(ISNUMBER('[1]Tabulate 2 - Table 1'!F22),'[1]Tabulate 2 - Table 1'!F22,0)</f>
        <v>238</v>
      </c>
      <c r="G32" s="12" t="n">
        <f aca="false">IF(ISNUMBER('[1]Tabulate 2 - Table 1'!G22),'[1]Tabulate 2 - Table 1'!G22,0)</f>
        <v>258</v>
      </c>
      <c r="H32" s="12" t="n">
        <f aca="false">IF(ISNUMBER('[1]Tabulate 2 - Table 1'!H22),'[1]Tabulate 2 - Table 1'!H22,0)</f>
        <v>191</v>
      </c>
      <c r="I32" s="12" t="n">
        <f aca="false">IF(ISNUMBER('[1]Tabulate 2 - Table 1'!I22),'[1]Tabulate 2 - Table 1'!I22,0)</f>
        <v>216</v>
      </c>
      <c r="J32" s="12" t="n">
        <f aca="false">IF(ISNUMBER('[1]Tabulate 2 - Table 1'!J22),'[1]Tabulate 2 - Table 1'!J22,0)</f>
        <v>314</v>
      </c>
      <c r="K32" s="12" t="n">
        <f aca="false">IF(ISNUMBER('[1]Tabulate 2 - Table 1'!K22),'[1]Tabulate 2 - Table 1'!K22,0)</f>
        <v>358</v>
      </c>
      <c r="L32" s="12" t="n">
        <f aca="false">IF(ISNUMBER('[1]Tabulate 2 - Table 1'!L22),'[1]Tabulate 2 - Table 1'!L22,0)</f>
        <v>267</v>
      </c>
      <c r="M32" s="12" t="n">
        <f aca="false">IF(ISNUMBER('[1]Tabulate 2 - Table 1'!M22),'[1]Tabulate 2 - Table 1'!M22,0)</f>
        <v>281</v>
      </c>
      <c r="N32" s="12" t="n">
        <f aca="false">IF(ISNUMBER('[1]Tabulate 2 - Table 1'!N22),'[1]Tabulate 2 - Table 1'!N22,0)</f>
        <v>781</v>
      </c>
      <c r="O32" s="12" t="n">
        <f aca="false">IF(ISNUMBER('[1]Tabulate 2 - Table 1'!O22),'[1]Tabulate 2 - Table 1'!O22,0)</f>
        <v>1796</v>
      </c>
      <c r="P32" s="12" t="n">
        <f aca="false">IF(ISNUMBER('[1]Tabulate 2 - Table 1'!P22),'[1]Tabulate 2 - Table 1'!P22,0)</f>
        <v>244</v>
      </c>
      <c r="Q32" s="12" t="n">
        <f aca="false">IF(ISNUMBER('[1]Tabulate 2 - Table 1'!Q22),'[1]Tabulate 2 - Table 1'!Q22,0)</f>
        <v>232</v>
      </c>
      <c r="R32" s="12" t="n">
        <f aca="false">IF(ISNUMBER('[1]Tabulate 2 - Table 1'!R22),'[1]Tabulate 2 - Table 1'!R22,0)</f>
        <v>153</v>
      </c>
      <c r="S32" s="12" t="n">
        <f aca="false">IF(ISNUMBER('[1]Tabulate 2 - Table 1'!S22),'[1]Tabulate 2 - Table 1'!S22,0)</f>
        <v>68</v>
      </c>
      <c r="T32" s="12" t="n">
        <f aca="false">IF(ISNUMBER('[1]Tabulate 2 - Table 1'!T22),'[1]Tabulate 2 - Table 1'!T22,0)</f>
        <v>75</v>
      </c>
      <c r="U32" s="12" t="n">
        <f aca="false">IF(ISNUMBER('[1]Tabulate 2 - Table 1'!U22),'[1]Tabulate 2 - Table 1'!U22,0)</f>
        <v>43</v>
      </c>
      <c r="V32" s="12" t="n">
        <f aca="false">IF(ISNUMBER('[1]Tabulate 2 - Table 1'!V22),'[1]Tabulate 2 - Table 1'!V22,0)</f>
        <v>107</v>
      </c>
      <c r="W32" s="12" t="n">
        <f aca="false">IF(ISNUMBER('[1]Tabulate 2 - Table 1'!W22),'[1]Tabulate 2 - Table 1'!W22,0)</f>
        <v>89</v>
      </c>
      <c r="X32" s="12" t="n">
        <f aca="false">IF(ISNUMBER('[1]Tabulate 2 - Table 1'!X22),'[1]Tabulate 2 - Table 1'!X22,0)</f>
        <v>42</v>
      </c>
      <c r="Y32" s="12" t="n">
        <f aca="false">IF(ISNUMBER('[1]Tabulate 2 - Table 1'!Y22),'[1]Tabulate 2 - Table 1'!Y22,0)</f>
        <v>212</v>
      </c>
      <c r="Z32" s="12" t="n">
        <f aca="false">IF(ISNUMBER('[1]Tabulate 2 - Table 1'!Z22),'[1]Tabulate 2 - Table 1'!Z22,0)</f>
        <v>389</v>
      </c>
      <c r="AA32" s="12" t="n">
        <f aca="false">IF(ISNUMBER('[1]Tabulate 2 - Table 1'!AA22),'[1]Tabulate 2 - Table 1'!AA22,0)</f>
        <v>293</v>
      </c>
      <c r="AB32" s="12" t="n">
        <f aca="false">IF(ISNUMBER('[1]Tabulate 2 - Table 1'!AB22),'[1]Tabulate 2 - Table 1'!AB22,0)</f>
        <v>6</v>
      </c>
      <c r="AC32" s="12" t="n">
        <f aca="false">IF(ISNUMBER('[1]Tabulate 2 - Table 1'!AC22),'[1]Tabulate 2 - Table 1'!AC22,0)</f>
        <v>40</v>
      </c>
    </row>
    <row r="33" customFormat="false" ht="15" hidden="false" customHeight="true" outlineLevel="0" collapsed="false">
      <c r="A33" s="1" t="s">
        <v>47</v>
      </c>
      <c r="B33" s="12" t="n">
        <f aca="false">IF(ISNUMBER('[1]Tabulate 2 - Table 1'!B23),'[1]Tabulate 2 - Table 1'!B23,0)</f>
        <v>78</v>
      </c>
      <c r="C33" s="12" t="n">
        <v>77</v>
      </c>
      <c r="D33" s="12" t="n">
        <f aca="false">IF(ISNUMBER('[1]Tabulate 2 - Table 1'!D23),'[1]Tabulate 2 - Table 1'!D23,0)</f>
        <v>71</v>
      </c>
      <c r="E33" s="12" t="n">
        <f aca="false">IF(ISNUMBER('[1]Tabulate 2 - Table 1'!E23),'[1]Tabulate 2 - Table 1'!E23,0)</f>
        <v>87</v>
      </c>
      <c r="F33" s="12" t="n">
        <f aca="false">IF(ISNUMBER('[1]Tabulate 2 - Table 1'!F23),'[1]Tabulate 2 - Table 1'!F23,0)</f>
        <v>32</v>
      </c>
      <c r="G33" s="12" t="n">
        <f aca="false">IF(ISNUMBER('[1]Tabulate 2 - Table 1'!G23),'[1]Tabulate 2 - Table 1'!G23,0)</f>
        <v>41</v>
      </c>
      <c r="H33" s="12" t="n">
        <f aca="false">IF(ISNUMBER('[1]Tabulate 2 - Table 1'!H23),'[1]Tabulate 2 - Table 1'!H23,0)</f>
        <v>29</v>
      </c>
      <c r="I33" s="12" t="n">
        <f aca="false">IF(ISNUMBER('[1]Tabulate 2 - Table 1'!I23),'[1]Tabulate 2 - Table 1'!I23,0)</f>
        <v>30</v>
      </c>
      <c r="J33" s="12" t="n">
        <f aca="false">IF(ISNUMBER('[1]Tabulate 2 - Table 1'!J23),'[1]Tabulate 2 - Table 1'!J23,0)</f>
        <v>36</v>
      </c>
      <c r="K33" s="12" t="n">
        <f aca="false">IF(ISNUMBER('[1]Tabulate 2 - Table 1'!K23),'[1]Tabulate 2 - Table 1'!K23,0)</f>
        <v>46</v>
      </c>
      <c r="L33" s="12" t="n">
        <f aca="false">IF(ISNUMBER('[1]Tabulate 2 - Table 1'!L23),'[1]Tabulate 2 - Table 1'!L23,0)</f>
        <v>22</v>
      </c>
      <c r="M33" s="12" t="n">
        <f aca="false">IF(ISNUMBER('[1]Tabulate 2 - Table 1'!M23),'[1]Tabulate 2 - Table 1'!M23,0)</f>
        <v>22</v>
      </c>
      <c r="N33" s="12" t="n">
        <f aca="false">IF(ISNUMBER('[1]Tabulate 2 - Table 1'!N23),'[1]Tabulate 2 - Table 1'!N23,0)</f>
        <v>77</v>
      </c>
      <c r="O33" s="12" t="n">
        <f aca="false">IF(ISNUMBER('[1]Tabulate 2 - Table 1'!O23),'[1]Tabulate 2 - Table 1'!O23,0)</f>
        <v>280</v>
      </c>
      <c r="P33" s="12" t="n">
        <f aca="false">IF(ISNUMBER('[1]Tabulate 2 - Table 1'!P23),'[1]Tabulate 2 - Table 1'!P23,0)</f>
        <v>28</v>
      </c>
      <c r="Q33" s="12" t="n">
        <f aca="false">IF(ISNUMBER('[1]Tabulate 2 - Table 1'!Q23),'[1]Tabulate 2 - Table 1'!Q23,0)</f>
        <v>29</v>
      </c>
      <c r="R33" s="12" t="n">
        <f aca="false">IF(ISNUMBER('[1]Tabulate 2 - Table 1'!R23),'[1]Tabulate 2 - Table 1'!R23,0)</f>
        <v>30</v>
      </c>
      <c r="S33" s="12" t="n">
        <f aca="false">IF(ISNUMBER('[1]Tabulate 2 - Table 1'!S23),'[1]Tabulate 2 - Table 1'!S23,0)</f>
        <v>11</v>
      </c>
      <c r="T33" s="12" t="n">
        <f aca="false">IF(ISNUMBER('[1]Tabulate 2 - Table 1'!T23),'[1]Tabulate 2 - Table 1'!T23,0)</f>
        <v>12</v>
      </c>
      <c r="U33" s="12" t="n">
        <f aca="false">IF(ISNUMBER('[1]Tabulate 2 - Table 1'!U23),'[1]Tabulate 2 - Table 1'!U23,0)</f>
        <v>9</v>
      </c>
      <c r="V33" s="12" t="n">
        <f aca="false">IF(ISNUMBER('[1]Tabulate 2 - Table 1'!V23),'[1]Tabulate 2 - Table 1'!V23,0)</f>
        <v>20</v>
      </c>
      <c r="W33" s="12" t="n">
        <f aca="false">IF(ISNUMBER('[1]Tabulate 2 - Table 1'!W23),'[1]Tabulate 2 - Table 1'!W23,0)</f>
        <v>13</v>
      </c>
      <c r="X33" s="12" t="n">
        <f aca="false">IF(ISNUMBER('[1]Tabulate 2 - Table 1'!X23),'[1]Tabulate 2 - Table 1'!X23,0)</f>
        <v>11</v>
      </c>
      <c r="Y33" s="12" t="n">
        <f aca="false">IF(ISNUMBER('[1]Tabulate 2 - Table 1'!Y23),'[1]Tabulate 2 - Table 1'!Y23,0)</f>
        <v>35</v>
      </c>
      <c r="Z33" s="12" t="n">
        <f aca="false">IF(ISNUMBER('[1]Tabulate 2 - Table 1'!Z23),'[1]Tabulate 2 - Table 1'!Z23,0)</f>
        <v>44</v>
      </c>
      <c r="AA33" s="12" t="n">
        <f aca="false">IF(ISNUMBER('[1]Tabulate 2 - Table 1'!AA23),'[1]Tabulate 2 - Table 1'!AA23,0)</f>
        <v>36</v>
      </c>
      <c r="AB33" s="12" t="n">
        <f aca="false">IF(ISNUMBER('[1]Tabulate 2 - Table 1'!AB23),'[1]Tabulate 2 - Table 1'!AB23,0)</f>
        <v>2</v>
      </c>
      <c r="AC33" s="12" t="n">
        <f aca="false">IF(ISNUMBER('[1]Tabulate 2 - Table 1'!AC23),'[1]Tabulate 2 - Table 1'!AC23,0)</f>
        <v>7</v>
      </c>
    </row>
    <row r="34" customFormat="false" ht="15" hidden="false" customHeight="true" outlineLevel="0" collapsed="false">
      <c r="A34" s="1" t="s">
        <v>48</v>
      </c>
      <c r="B34" s="12" t="n">
        <f aca="false">IF(ISNUMBER('[1]Tabulate 2 - Table 1'!B24),'[1]Tabulate 2 - Table 1'!B24,0)</f>
        <v>92</v>
      </c>
      <c r="C34" s="12" t="n">
        <f aca="false">IF(ISNUMBER('[1]Tabulate 2 - Table 1'!C24),'[1]Tabulate 2 - Table 1'!C24,0)</f>
        <v>92</v>
      </c>
      <c r="D34" s="12" t="n">
        <f aca="false">IF(ISNUMBER('[1]Tabulate 2 - Table 1'!D24),'[1]Tabulate 2 - Table 1'!D24,0)</f>
        <v>88</v>
      </c>
      <c r="E34" s="12" t="n">
        <f aca="false">IF(ISNUMBER('[1]Tabulate 2 - Table 1'!E24),'[1]Tabulate 2 - Table 1'!E24,0)</f>
        <v>134</v>
      </c>
      <c r="F34" s="12" t="n">
        <f aca="false">IF(ISNUMBER('[1]Tabulate 2 - Table 1'!F24),'[1]Tabulate 2 - Table 1'!F24,0)</f>
        <v>46</v>
      </c>
      <c r="G34" s="12" t="n">
        <f aca="false">IF(ISNUMBER('[1]Tabulate 2 - Table 1'!G24),'[1]Tabulate 2 - Table 1'!G24,0)</f>
        <v>64</v>
      </c>
      <c r="H34" s="12" t="n">
        <f aca="false">IF(ISNUMBER('[1]Tabulate 2 - Table 1'!H24),'[1]Tabulate 2 - Table 1'!H24,0)</f>
        <v>56</v>
      </c>
      <c r="I34" s="12" t="n">
        <f aca="false">IF(ISNUMBER('[1]Tabulate 2 - Table 1'!I24),'[1]Tabulate 2 - Table 1'!I24,0)</f>
        <v>94</v>
      </c>
      <c r="J34" s="12" t="n">
        <f aca="false">IF(ISNUMBER('[1]Tabulate 2 - Table 1'!J24),'[1]Tabulate 2 - Table 1'!J24,0)</f>
        <v>76</v>
      </c>
      <c r="K34" s="12" t="n">
        <f aca="false">IF(ISNUMBER('[1]Tabulate 2 - Table 1'!K24),'[1]Tabulate 2 - Table 1'!K24,0)</f>
        <v>116</v>
      </c>
      <c r="L34" s="12" t="n">
        <f aca="false">IF(ISNUMBER('[1]Tabulate 2 - Table 1'!L24),'[1]Tabulate 2 - Table 1'!L24,0)</f>
        <v>40</v>
      </c>
      <c r="M34" s="12" t="n">
        <f aca="false">IF(ISNUMBER('[1]Tabulate 2 - Table 1'!M24),'[1]Tabulate 2 - Table 1'!M24,0)</f>
        <v>41</v>
      </c>
      <c r="N34" s="12" t="n">
        <f aca="false">IF(ISNUMBER('[1]Tabulate 2 - Table 1'!N24),'[1]Tabulate 2 - Table 1'!N24,0)</f>
        <v>87</v>
      </c>
      <c r="O34" s="12" t="n">
        <f aca="false">IF(ISNUMBER('[1]Tabulate 2 - Table 1'!O24),'[1]Tabulate 2 - Table 1'!O24,0)</f>
        <v>340</v>
      </c>
      <c r="P34" s="12" t="n">
        <f aca="false">IF(ISNUMBER('[1]Tabulate 2 - Table 1'!P24),'[1]Tabulate 2 - Table 1'!P24,0)</f>
        <v>51</v>
      </c>
      <c r="Q34" s="12" t="n">
        <f aca="false">IF(ISNUMBER('[1]Tabulate 2 - Table 1'!Q24),'[1]Tabulate 2 - Table 1'!Q24,0)</f>
        <v>67</v>
      </c>
      <c r="R34" s="12" t="n">
        <f aca="false">IF(ISNUMBER('[1]Tabulate 2 - Table 1'!R24),'[1]Tabulate 2 - Table 1'!R24,0)</f>
        <v>73</v>
      </c>
      <c r="S34" s="12" t="n">
        <f aca="false">IF(ISNUMBER('[1]Tabulate 2 - Table 1'!S24),'[1]Tabulate 2 - Table 1'!S24,0)</f>
        <v>35</v>
      </c>
      <c r="T34" s="12" t="n">
        <f aca="false">IF(ISNUMBER('[1]Tabulate 2 - Table 1'!T24),'[1]Tabulate 2 - Table 1'!T24,0)</f>
        <v>23</v>
      </c>
      <c r="U34" s="12" t="n">
        <f aca="false">IF(ISNUMBER('[1]Tabulate 2 - Table 1'!U24),'[1]Tabulate 2 - Table 1'!U24,0)</f>
        <v>30</v>
      </c>
      <c r="V34" s="12" t="n">
        <f aca="false">IF(ISNUMBER('[1]Tabulate 2 - Table 1'!V24),'[1]Tabulate 2 - Table 1'!V24,0)</f>
        <v>30</v>
      </c>
      <c r="W34" s="12" t="n">
        <f aca="false">IF(ISNUMBER('[1]Tabulate 2 - Table 1'!W24),'[1]Tabulate 2 - Table 1'!W24,0)</f>
        <v>33</v>
      </c>
      <c r="X34" s="12" t="n">
        <f aca="false">IF(ISNUMBER('[1]Tabulate 2 - Table 1'!X24),'[1]Tabulate 2 - Table 1'!X24,0)</f>
        <v>21</v>
      </c>
      <c r="Y34" s="12" t="n">
        <f aca="false">IF(ISNUMBER('[1]Tabulate 2 - Table 1'!Y24),'[1]Tabulate 2 - Table 1'!Y24,0)</f>
        <v>53</v>
      </c>
      <c r="Z34" s="12" t="n">
        <f aca="false">IF(ISNUMBER('[1]Tabulate 2 - Table 1'!Z24),'[1]Tabulate 2 - Table 1'!Z24,0)</f>
        <v>66</v>
      </c>
      <c r="AA34" s="12" t="n">
        <f aca="false">IF(ISNUMBER('[1]Tabulate 2 - Table 1'!AA24),'[1]Tabulate 2 - Table 1'!AA24,0)</f>
        <v>54</v>
      </c>
      <c r="AB34" s="12" t="n">
        <f aca="false">IF(ISNUMBER('[1]Tabulate 2 - Table 1'!AB24),'[1]Tabulate 2 - Table 1'!AB24,0)</f>
        <v>4</v>
      </c>
      <c r="AC34" s="12" t="n">
        <f aca="false">IF(ISNUMBER('[1]Tabulate 2 - Table 1'!AC24),'[1]Tabulate 2 - Table 1'!AC24,0)</f>
        <v>22</v>
      </c>
    </row>
    <row r="35" customFormat="false" ht="15" hidden="false" customHeight="true" outlineLevel="0" collapsed="false">
      <c r="A35" s="1" t="s">
        <v>49</v>
      </c>
      <c r="B35" s="12" t="n">
        <f aca="false">IF(ISNUMBER('[1]Tabulate 2 - Table 1'!B25),'[1]Tabulate 2 - Table 1'!B25,0)</f>
        <v>645</v>
      </c>
      <c r="C35" s="12" t="n">
        <v>643</v>
      </c>
      <c r="D35" s="12" t="n">
        <f aca="false">IF(ISNUMBER('[1]Tabulate 2 - Table 1'!D25),'[1]Tabulate 2 - Table 1'!D25,0)</f>
        <v>580</v>
      </c>
      <c r="E35" s="12" t="n">
        <f aca="false">IF(ISNUMBER('[1]Tabulate 2 - Table 1'!E25),'[1]Tabulate 2 - Table 1'!E25,0)</f>
        <v>842</v>
      </c>
      <c r="F35" s="12" t="n">
        <f aca="false">IF(ISNUMBER('[1]Tabulate 2 - Table 1'!F25),'[1]Tabulate 2 - Table 1'!F25,0)</f>
        <v>244</v>
      </c>
      <c r="G35" s="12" t="n">
        <f aca="false">IF(ISNUMBER('[1]Tabulate 2 - Table 1'!G25),'[1]Tabulate 2 - Table 1'!G25,0)</f>
        <v>355</v>
      </c>
      <c r="H35" s="12" t="n">
        <f aca="false">IF(ISNUMBER('[1]Tabulate 2 - Table 1'!H25),'[1]Tabulate 2 - Table 1'!H25,0)</f>
        <v>301</v>
      </c>
      <c r="I35" s="12" t="n">
        <f aca="false">IF(ISNUMBER('[1]Tabulate 2 - Table 1'!I25),'[1]Tabulate 2 - Table 1'!I25,0)</f>
        <v>435</v>
      </c>
      <c r="J35" s="12" t="n">
        <f aca="false">IF(ISNUMBER('[1]Tabulate 2 - Table 1'!J25),'[1]Tabulate 2 - Table 1'!J25,0)</f>
        <v>352</v>
      </c>
      <c r="K35" s="12" t="n">
        <f aca="false">IF(ISNUMBER('[1]Tabulate 2 - Table 1'!K25),'[1]Tabulate 2 - Table 1'!K25,0)</f>
        <v>534</v>
      </c>
      <c r="L35" s="12" t="n">
        <f aca="false">IF(ISNUMBER('[1]Tabulate 2 - Table 1'!L25),'[1]Tabulate 2 - Table 1'!L25,0)</f>
        <v>192</v>
      </c>
      <c r="M35" s="12" t="n">
        <f aca="false">IF(ISNUMBER('[1]Tabulate 2 - Table 1'!M25),'[1]Tabulate 2 - Table 1'!M25,0)</f>
        <v>265</v>
      </c>
      <c r="N35" s="12" t="n">
        <f aca="false">IF(ISNUMBER('[1]Tabulate 2 - Table 1'!N25),'[1]Tabulate 2 - Table 1'!N25,0)</f>
        <v>635</v>
      </c>
      <c r="O35" s="12" t="n">
        <f aca="false">IF(ISNUMBER('[1]Tabulate 2 - Table 1'!O25),'[1]Tabulate 2 - Table 1'!O25,0)</f>
        <v>1597</v>
      </c>
      <c r="P35" s="12" t="n">
        <f aca="false">IF(ISNUMBER('[1]Tabulate 2 - Table 1'!P25),'[1]Tabulate 2 - Table 1'!P25,0)</f>
        <v>208</v>
      </c>
      <c r="Q35" s="12" t="n">
        <f aca="false">IF(ISNUMBER('[1]Tabulate 2 - Table 1'!Q25),'[1]Tabulate 2 - Table 1'!Q25,0)</f>
        <v>220</v>
      </c>
      <c r="R35" s="12" t="n">
        <f aca="false">IF(ISNUMBER('[1]Tabulate 2 - Table 1'!R25),'[1]Tabulate 2 - Table 1'!R25,0)</f>
        <v>249</v>
      </c>
      <c r="S35" s="12" t="n">
        <f aca="false">IF(ISNUMBER('[1]Tabulate 2 - Table 1'!S25),'[1]Tabulate 2 - Table 1'!S25,0)</f>
        <v>129</v>
      </c>
      <c r="T35" s="12" t="n">
        <f aca="false">IF(ISNUMBER('[1]Tabulate 2 - Table 1'!T25),'[1]Tabulate 2 - Table 1'!T25,0)</f>
        <v>89</v>
      </c>
      <c r="U35" s="12" t="n">
        <f aca="false">IF(ISNUMBER('[1]Tabulate 2 - Table 1'!U25),'[1]Tabulate 2 - Table 1'!U25,0)</f>
        <v>92</v>
      </c>
      <c r="V35" s="12" t="n">
        <f aca="false">IF(ISNUMBER('[1]Tabulate 2 - Table 1'!V25),'[1]Tabulate 2 - Table 1'!V25,0)</f>
        <v>139</v>
      </c>
      <c r="W35" s="12" t="n">
        <f aca="false">IF(ISNUMBER('[1]Tabulate 2 - Table 1'!W25),'[1]Tabulate 2 - Table 1'!W25,0)</f>
        <v>146</v>
      </c>
      <c r="X35" s="12" t="n">
        <f aca="false">IF(ISNUMBER('[1]Tabulate 2 - Table 1'!X25),'[1]Tabulate 2 - Table 1'!X25,0)</f>
        <v>72</v>
      </c>
      <c r="Y35" s="12" t="n">
        <f aca="false">IF(ISNUMBER('[1]Tabulate 2 - Table 1'!Y25),'[1]Tabulate 2 - Table 1'!Y25,0)</f>
        <v>256</v>
      </c>
      <c r="Z35" s="12" t="n">
        <f aca="false">IF(ISNUMBER('[1]Tabulate 2 - Table 1'!Z25),'[1]Tabulate 2 - Table 1'!Z25,0)</f>
        <v>356</v>
      </c>
      <c r="AA35" s="12" t="n">
        <f aca="false">IF(ISNUMBER('[1]Tabulate 2 - Table 1'!AA25),'[1]Tabulate 2 - Table 1'!AA25,0)</f>
        <v>237</v>
      </c>
      <c r="AB35" s="12" t="n">
        <f aca="false">IF(ISNUMBER('[1]Tabulate 2 - Table 1'!AB25),'[1]Tabulate 2 - Table 1'!AB25,0)</f>
        <v>10</v>
      </c>
      <c r="AC35" s="12" t="n">
        <f aca="false">IF(ISNUMBER('[1]Tabulate 2 - Table 1'!AC25),'[1]Tabulate 2 - Table 1'!AC25,0)</f>
        <v>102</v>
      </c>
    </row>
    <row r="36" s="9" customFormat="true" ht="15" hidden="false" customHeight="true" outlineLevel="0" collapsed="false">
      <c r="A36" s="10" t="s">
        <v>50</v>
      </c>
      <c r="B36" s="11" t="n">
        <f aca="false">IF(ISNUMBER('[1]Tabulate 2 - Table 1'!B26),'[1]Tabulate 2 - Table 1'!B26,0)</f>
        <v>1191</v>
      </c>
      <c r="C36" s="11" t="n">
        <v>1185</v>
      </c>
      <c r="D36" s="11" t="n">
        <f aca="false">IF(ISNUMBER('[1]Tabulate 2 - Table 1'!D26),'[1]Tabulate 2 - Table 1'!D26,0)</f>
        <v>1094</v>
      </c>
      <c r="E36" s="11" t="n">
        <f aca="false">IF(ISNUMBER('[1]Tabulate 2 - Table 1'!E26),'[1]Tabulate 2 - Table 1'!E26,0)</f>
        <v>1262</v>
      </c>
      <c r="F36" s="11" t="n">
        <f aca="false">IF(ISNUMBER('[1]Tabulate 2 - Table 1'!F26),'[1]Tabulate 2 - Table 1'!F26,0)</f>
        <v>524</v>
      </c>
      <c r="G36" s="11" t="n">
        <f aca="false">IF(ISNUMBER('[1]Tabulate 2 - Table 1'!G26),'[1]Tabulate 2 - Table 1'!G26,0)</f>
        <v>600</v>
      </c>
      <c r="H36" s="11" t="n">
        <f aca="false">IF(ISNUMBER('[1]Tabulate 2 - Table 1'!H26),'[1]Tabulate 2 - Table 1'!H26,0)</f>
        <v>286</v>
      </c>
      <c r="I36" s="11" t="n">
        <f aca="false">IF(ISNUMBER('[1]Tabulate 2 - Table 1'!I26),'[1]Tabulate 2 - Table 1'!I26,0)</f>
        <v>334</v>
      </c>
      <c r="J36" s="11" t="n">
        <f aca="false">IF(ISNUMBER('[1]Tabulate 2 - Table 1'!J26),'[1]Tabulate 2 - Table 1'!J26,0)</f>
        <v>570</v>
      </c>
      <c r="K36" s="11" t="n">
        <f aca="false">IF(ISNUMBER('[1]Tabulate 2 - Table 1'!K26),'[1]Tabulate 2 - Table 1'!K26,0)</f>
        <v>608</v>
      </c>
      <c r="L36" s="11" t="n">
        <f aca="false">IF(ISNUMBER('[1]Tabulate 2 - Table 1'!L26),'[1]Tabulate 2 - Table 1'!L26,0)</f>
        <v>230</v>
      </c>
      <c r="M36" s="11" t="n">
        <f aca="false">IF(ISNUMBER('[1]Tabulate 2 - Table 1'!M26),'[1]Tabulate 2 - Table 1'!M26,0)</f>
        <v>244</v>
      </c>
      <c r="N36" s="11" t="n">
        <f aca="false">IF(ISNUMBER('[1]Tabulate 2 - Table 1'!N26),'[1]Tabulate 2 - Table 1'!N26,0)</f>
        <v>1144</v>
      </c>
      <c r="O36" s="11" t="n">
        <f aca="false">IF(ISNUMBER('[1]Tabulate 2 - Table 1'!O26),'[1]Tabulate 2 - Table 1'!O26,0)</f>
        <v>2542</v>
      </c>
      <c r="P36" s="11" t="n">
        <f aca="false">IF(ISNUMBER('[1]Tabulate 2 - Table 1'!P26),'[1]Tabulate 2 - Table 1'!P26,0)</f>
        <v>358</v>
      </c>
      <c r="Q36" s="11" t="n">
        <f aca="false">IF(ISNUMBER('[1]Tabulate 2 - Table 1'!Q26),'[1]Tabulate 2 - Table 1'!Q26,0)</f>
        <v>358</v>
      </c>
      <c r="R36" s="11" t="n">
        <f aca="false">IF(ISNUMBER('[1]Tabulate 2 - Table 1'!R26),'[1]Tabulate 2 - Table 1'!R26,0)</f>
        <v>140</v>
      </c>
      <c r="S36" s="11" t="n">
        <f aca="false">IF(ISNUMBER('[1]Tabulate 2 - Table 1'!S26),'[1]Tabulate 2 - Table 1'!S26,0)</f>
        <v>97</v>
      </c>
      <c r="T36" s="11" t="n">
        <f aca="false">IF(ISNUMBER('[1]Tabulate 2 - Table 1'!T26),'[1]Tabulate 2 - Table 1'!T26,0)</f>
        <v>129</v>
      </c>
      <c r="U36" s="11" t="n">
        <f aca="false">IF(ISNUMBER('[1]Tabulate 2 - Table 1'!U26),'[1]Tabulate 2 - Table 1'!U26,0)</f>
        <v>64</v>
      </c>
      <c r="V36" s="11" t="n">
        <f aca="false">IF(ISNUMBER('[1]Tabulate 2 - Table 1'!V26),'[1]Tabulate 2 - Table 1'!V26,0)</f>
        <v>166</v>
      </c>
      <c r="W36" s="11" t="n">
        <f aca="false">IF(ISNUMBER('[1]Tabulate 2 - Table 1'!W26),'[1]Tabulate 2 - Table 1'!W26,0)</f>
        <v>288</v>
      </c>
      <c r="X36" s="11" t="n">
        <f aca="false">IF(ISNUMBER('[1]Tabulate 2 - Table 1'!X26),'[1]Tabulate 2 - Table 1'!X26,0)</f>
        <v>69</v>
      </c>
      <c r="Y36" s="11" t="n">
        <f aca="false">IF(ISNUMBER('[1]Tabulate 2 - Table 1'!Y26),'[1]Tabulate 2 - Table 1'!Y26,0)</f>
        <v>366</v>
      </c>
      <c r="Z36" s="11" t="n">
        <f aca="false">IF(ISNUMBER('[1]Tabulate 2 - Table 1'!Z26),'[1]Tabulate 2 - Table 1'!Z26,0)</f>
        <v>657</v>
      </c>
      <c r="AA36" s="11" t="n">
        <f aca="false">IF(ISNUMBER('[1]Tabulate 2 - Table 1'!AA26),'[1]Tabulate 2 - Table 1'!AA26,0)</f>
        <v>283</v>
      </c>
      <c r="AB36" s="11" t="n">
        <f aca="false">IF(ISNUMBER('[1]Tabulate 2 - Table 1'!AB26),'[1]Tabulate 2 - Table 1'!AB26,0)</f>
        <v>6</v>
      </c>
      <c r="AC36" s="11" t="n">
        <f aca="false">IF(ISNUMBER('[1]Tabulate 2 - Table 1'!AC26),'[1]Tabulate 2 - Table 1'!AC26,0)</f>
        <v>92</v>
      </c>
    </row>
    <row r="37" customFormat="false" ht="15" hidden="false" customHeight="true" outlineLevel="0" collapsed="false">
      <c r="A37" s="1" t="s">
        <v>51</v>
      </c>
      <c r="B37" s="12" t="n">
        <f aca="false">IF(ISNUMBER('[1]Tabulate 2 - Table 1'!B27),'[1]Tabulate 2 - Table 1'!B27,0)</f>
        <v>399</v>
      </c>
      <c r="C37" s="12" t="n">
        <v>398</v>
      </c>
      <c r="D37" s="12" t="n">
        <f aca="false">IF(ISNUMBER('[1]Tabulate 2 - Table 1'!D27),'[1]Tabulate 2 - Table 1'!D27,0)</f>
        <v>380</v>
      </c>
      <c r="E37" s="12" t="n">
        <f aca="false">IF(ISNUMBER('[1]Tabulate 2 - Table 1'!E27),'[1]Tabulate 2 - Table 1'!E27,0)</f>
        <v>477</v>
      </c>
      <c r="F37" s="12" t="n">
        <f aca="false">IF(ISNUMBER('[1]Tabulate 2 - Table 1'!F27),'[1]Tabulate 2 - Table 1'!F27,0)</f>
        <v>118</v>
      </c>
      <c r="G37" s="12" t="n">
        <f aca="false">IF(ISNUMBER('[1]Tabulate 2 - Table 1'!G27),'[1]Tabulate 2 - Table 1'!G27,0)</f>
        <v>144</v>
      </c>
      <c r="H37" s="12" t="n">
        <f aca="false">IF(ISNUMBER('[1]Tabulate 2 - Table 1'!H27),'[1]Tabulate 2 - Table 1'!H27,0)</f>
        <v>125</v>
      </c>
      <c r="I37" s="12" t="n">
        <f aca="false">IF(ISNUMBER('[1]Tabulate 2 - Table 1'!I27),'[1]Tabulate 2 - Table 1'!I27,0)</f>
        <v>150</v>
      </c>
      <c r="J37" s="12" t="n">
        <f aca="false">IF(ISNUMBER('[1]Tabulate 2 - Table 1'!J27),'[1]Tabulate 2 - Table 1'!J27,0)</f>
        <v>226</v>
      </c>
      <c r="K37" s="12" t="n">
        <f aca="false">IF(ISNUMBER('[1]Tabulate 2 - Table 1'!K27),'[1]Tabulate 2 - Table 1'!K27,0)</f>
        <v>242</v>
      </c>
      <c r="L37" s="12" t="n">
        <f aca="false">IF(ISNUMBER('[1]Tabulate 2 - Table 1'!L27),'[1]Tabulate 2 - Table 1'!L27,0)</f>
        <v>54</v>
      </c>
      <c r="M37" s="12" t="n">
        <f aca="false">IF(ISNUMBER('[1]Tabulate 2 - Table 1'!M27),'[1]Tabulate 2 - Table 1'!M27,0)</f>
        <v>62</v>
      </c>
      <c r="N37" s="12" t="n">
        <f aca="false">IF(ISNUMBER('[1]Tabulate 2 - Table 1'!N27),'[1]Tabulate 2 - Table 1'!N27,0)</f>
        <v>392</v>
      </c>
      <c r="O37" s="12" t="n">
        <f aca="false">IF(ISNUMBER('[1]Tabulate 2 - Table 1'!O27),'[1]Tabulate 2 - Table 1'!O27,0)</f>
        <v>986</v>
      </c>
      <c r="P37" s="12" t="n">
        <f aca="false">IF(ISNUMBER('[1]Tabulate 2 - Table 1'!P27),'[1]Tabulate 2 - Table 1'!P27,0)</f>
        <v>90</v>
      </c>
      <c r="Q37" s="12" t="n">
        <f aca="false">IF(ISNUMBER('[1]Tabulate 2 - Table 1'!Q27),'[1]Tabulate 2 - Table 1'!Q27,0)</f>
        <v>89</v>
      </c>
      <c r="R37" s="12" t="n">
        <f aca="false">IF(ISNUMBER('[1]Tabulate 2 - Table 1'!R27),'[1]Tabulate 2 - Table 1'!R27,0)</f>
        <v>40</v>
      </c>
      <c r="S37" s="12" t="n">
        <f aca="false">IF(ISNUMBER('[1]Tabulate 2 - Table 1'!S27),'[1]Tabulate 2 - Table 1'!S27,0)</f>
        <v>34</v>
      </c>
      <c r="T37" s="12" t="n">
        <f aca="false">IF(ISNUMBER('[1]Tabulate 2 - Table 1'!T27),'[1]Tabulate 2 - Table 1'!T27,0)</f>
        <v>36</v>
      </c>
      <c r="U37" s="12" t="n">
        <f aca="false">IF(ISNUMBER('[1]Tabulate 2 - Table 1'!U27),'[1]Tabulate 2 - Table 1'!U27,0)</f>
        <v>18</v>
      </c>
      <c r="V37" s="12" t="n">
        <f aca="false">IF(ISNUMBER('[1]Tabulate 2 - Table 1'!V27),'[1]Tabulate 2 - Table 1'!V27,0)</f>
        <v>42</v>
      </c>
      <c r="W37" s="12" t="n">
        <f aca="false">IF(ISNUMBER('[1]Tabulate 2 - Table 1'!W27),'[1]Tabulate 2 - Table 1'!W27,0)</f>
        <v>88</v>
      </c>
      <c r="X37" s="12" t="n">
        <f aca="false">IF(ISNUMBER('[1]Tabulate 2 - Table 1'!X27),'[1]Tabulate 2 - Table 1'!X27,0)</f>
        <v>23</v>
      </c>
      <c r="Y37" s="12" t="n">
        <f aca="false">IF(ISNUMBER('[1]Tabulate 2 - Table 1'!Y27),'[1]Tabulate 2 - Table 1'!Y27,0)</f>
        <v>128</v>
      </c>
      <c r="Z37" s="12" t="n">
        <f aca="false">IF(ISNUMBER('[1]Tabulate 2 - Table 1'!Z27),'[1]Tabulate 2 - Table 1'!Z27,0)</f>
        <v>194</v>
      </c>
      <c r="AA37" s="12" t="n">
        <f aca="false">IF(ISNUMBER('[1]Tabulate 2 - Table 1'!AA27),'[1]Tabulate 2 - Table 1'!AA27,0)</f>
        <v>111</v>
      </c>
      <c r="AB37" s="12" t="n">
        <f aca="false">IF(ISNUMBER('[1]Tabulate 2 - Table 1'!AB27),'[1]Tabulate 2 - Table 1'!AB27,0)</f>
        <v>3</v>
      </c>
      <c r="AC37" s="12" t="n">
        <f aca="false">IF(ISNUMBER('[1]Tabulate 2 - Table 1'!AC27),'[1]Tabulate 2 - Table 1'!AC27,0)</f>
        <v>29</v>
      </c>
    </row>
    <row r="38" customFormat="false" ht="15" hidden="false" customHeight="true" outlineLevel="0" collapsed="false">
      <c r="A38" s="1" t="s">
        <v>52</v>
      </c>
      <c r="B38" s="12" t="n">
        <f aca="false">IF(ISNUMBER('[1]Tabulate 2 - Table 1'!B28),'[1]Tabulate 2 - Table 1'!B28,0)</f>
        <v>295</v>
      </c>
      <c r="C38" s="12" t="n">
        <v>292</v>
      </c>
      <c r="D38" s="12" t="n">
        <f aca="false">IF(ISNUMBER('[1]Tabulate 2 - Table 1'!D28),'[1]Tabulate 2 - Table 1'!D28,0)</f>
        <v>259</v>
      </c>
      <c r="E38" s="12" t="n">
        <f aca="false">IF(ISNUMBER('[1]Tabulate 2 - Table 1'!E28),'[1]Tabulate 2 - Table 1'!E28,0)</f>
        <v>274</v>
      </c>
      <c r="F38" s="12" t="n">
        <f aca="false">IF(ISNUMBER('[1]Tabulate 2 - Table 1'!F28),'[1]Tabulate 2 - Table 1'!F28,0)</f>
        <v>140</v>
      </c>
      <c r="G38" s="12" t="n">
        <f aca="false">IF(ISNUMBER('[1]Tabulate 2 - Table 1'!G28),'[1]Tabulate 2 - Table 1'!G28,0)</f>
        <v>164</v>
      </c>
      <c r="H38" s="12" t="n">
        <f aca="false">IF(ISNUMBER('[1]Tabulate 2 - Table 1'!H28),'[1]Tabulate 2 - Table 1'!H28,0)</f>
        <v>61</v>
      </c>
      <c r="I38" s="12" t="n">
        <f aca="false">IF(ISNUMBER('[1]Tabulate 2 - Table 1'!I28),'[1]Tabulate 2 - Table 1'!I28,0)</f>
        <v>75</v>
      </c>
      <c r="J38" s="12" t="n">
        <f aca="false">IF(ISNUMBER('[1]Tabulate 2 - Table 1'!J28),'[1]Tabulate 2 - Table 1'!J28,0)</f>
        <v>127</v>
      </c>
      <c r="K38" s="12" t="n">
        <f aca="false">IF(ISNUMBER('[1]Tabulate 2 - Table 1'!K28),'[1]Tabulate 2 - Table 1'!K28,0)</f>
        <v>139</v>
      </c>
      <c r="L38" s="12" t="n">
        <f aca="false">IF(ISNUMBER('[1]Tabulate 2 - Table 1'!L28),'[1]Tabulate 2 - Table 1'!L28,0)</f>
        <v>66</v>
      </c>
      <c r="M38" s="12" t="n">
        <f aca="false">IF(ISNUMBER('[1]Tabulate 2 - Table 1'!M28),'[1]Tabulate 2 - Table 1'!M28,0)</f>
        <v>71</v>
      </c>
      <c r="N38" s="12" t="n">
        <f aca="false">IF(ISNUMBER('[1]Tabulate 2 - Table 1'!N28),'[1]Tabulate 2 - Table 1'!N28,0)</f>
        <v>284</v>
      </c>
      <c r="O38" s="12" t="n">
        <f aca="false">IF(ISNUMBER('[1]Tabulate 2 - Table 1'!O28),'[1]Tabulate 2 - Table 1'!O28,0)</f>
        <v>643</v>
      </c>
      <c r="P38" s="12" t="n">
        <f aca="false">IF(ISNUMBER('[1]Tabulate 2 - Table 1'!P28),'[1]Tabulate 2 - Table 1'!P28,0)</f>
        <v>80</v>
      </c>
      <c r="Q38" s="12" t="n">
        <f aca="false">IF(ISNUMBER('[1]Tabulate 2 - Table 1'!Q28),'[1]Tabulate 2 - Table 1'!Q28,0)</f>
        <v>99</v>
      </c>
      <c r="R38" s="12" t="n">
        <f aca="false">IF(ISNUMBER('[1]Tabulate 2 - Table 1'!R28),'[1]Tabulate 2 - Table 1'!R28,0)</f>
        <v>32</v>
      </c>
      <c r="S38" s="12" t="n">
        <f aca="false">IF(ISNUMBER('[1]Tabulate 2 - Table 1'!S28),'[1]Tabulate 2 - Table 1'!S28,0)</f>
        <v>28</v>
      </c>
      <c r="T38" s="12" t="n">
        <f aca="false">IF(ISNUMBER('[1]Tabulate 2 - Table 1'!T28),'[1]Tabulate 2 - Table 1'!T28,0)</f>
        <v>31</v>
      </c>
      <c r="U38" s="12" t="n">
        <f aca="false">IF(ISNUMBER('[1]Tabulate 2 - Table 1'!U28),'[1]Tabulate 2 - Table 1'!U28,0)</f>
        <v>21</v>
      </c>
      <c r="V38" s="12" t="n">
        <f aca="false">IF(ISNUMBER('[1]Tabulate 2 - Table 1'!V28),'[1]Tabulate 2 - Table 1'!V28,0)</f>
        <v>48</v>
      </c>
      <c r="W38" s="12" t="n">
        <f aca="false">IF(ISNUMBER('[1]Tabulate 2 - Table 1'!W28),'[1]Tabulate 2 - Table 1'!W28,0)</f>
        <v>69</v>
      </c>
      <c r="X38" s="12" t="n">
        <f aca="false">IF(ISNUMBER('[1]Tabulate 2 - Table 1'!X28),'[1]Tabulate 2 - Table 1'!X28,0)</f>
        <v>22</v>
      </c>
      <c r="Y38" s="12" t="n">
        <f aca="false">IF(ISNUMBER('[1]Tabulate 2 - Table 1'!Y28),'[1]Tabulate 2 - Table 1'!Y28,0)</f>
        <v>100</v>
      </c>
      <c r="Z38" s="12" t="n">
        <f aca="false">IF(ISNUMBER('[1]Tabulate 2 - Table 1'!Z28),'[1]Tabulate 2 - Table 1'!Z28,0)</f>
        <v>176</v>
      </c>
      <c r="AA38" s="12" t="n">
        <f aca="false">IF(ISNUMBER('[1]Tabulate 2 - Table 1'!AA28),'[1]Tabulate 2 - Table 1'!AA28,0)</f>
        <v>70</v>
      </c>
      <c r="AB38" s="12" t="n">
        <f aca="false">IF(ISNUMBER('[1]Tabulate 2 - Table 1'!AB28),'[1]Tabulate 2 - Table 1'!AB28,0)</f>
        <v>1</v>
      </c>
      <c r="AC38" s="12" t="n">
        <f aca="false">IF(ISNUMBER('[1]Tabulate 2 - Table 1'!AC28),'[1]Tabulate 2 - Table 1'!AC28,0)</f>
        <v>30</v>
      </c>
    </row>
    <row r="39" customFormat="false" ht="15" hidden="false" customHeight="true" outlineLevel="0" collapsed="false">
      <c r="A39" s="1" t="s">
        <v>53</v>
      </c>
      <c r="B39" s="12" t="n">
        <f aca="false">IF(ISNUMBER('[1]Tabulate 2 - Table 1'!B29),'[1]Tabulate 2 - Table 1'!B29,0)</f>
        <v>497</v>
      </c>
      <c r="C39" s="12" t="n">
        <v>495</v>
      </c>
      <c r="D39" s="12" t="n">
        <f aca="false">IF(ISNUMBER('[1]Tabulate 2 - Table 1'!D29),'[1]Tabulate 2 - Table 1'!D29,0)</f>
        <v>455</v>
      </c>
      <c r="E39" s="12" t="n">
        <f aca="false">IF(ISNUMBER('[1]Tabulate 2 - Table 1'!E29),'[1]Tabulate 2 - Table 1'!E29,0)</f>
        <v>511</v>
      </c>
      <c r="F39" s="12" t="n">
        <f aca="false">IF(ISNUMBER('[1]Tabulate 2 - Table 1'!F29),'[1]Tabulate 2 - Table 1'!F29,0)</f>
        <v>266</v>
      </c>
      <c r="G39" s="12" t="n">
        <f aca="false">IF(ISNUMBER('[1]Tabulate 2 - Table 1'!G29),'[1]Tabulate 2 - Table 1'!G29,0)</f>
        <v>292</v>
      </c>
      <c r="H39" s="12" t="n">
        <f aca="false">IF(ISNUMBER('[1]Tabulate 2 - Table 1'!H29),'[1]Tabulate 2 - Table 1'!H29,0)</f>
        <v>100</v>
      </c>
      <c r="I39" s="12" t="n">
        <f aca="false">IF(ISNUMBER('[1]Tabulate 2 - Table 1'!I29),'[1]Tabulate 2 - Table 1'!I29,0)</f>
        <v>109</v>
      </c>
      <c r="J39" s="12" t="n">
        <f aca="false">IF(ISNUMBER('[1]Tabulate 2 - Table 1'!J29),'[1]Tabulate 2 - Table 1'!J29,0)</f>
        <v>217</v>
      </c>
      <c r="K39" s="12" t="n">
        <f aca="false">IF(ISNUMBER('[1]Tabulate 2 - Table 1'!K29),'[1]Tabulate 2 - Table 1'!K29,0)</f>
        <v>227</v>
      </c>
      <c r="L39" s="12" t="n">
        <f aca="false">IF(ISNUMBER('[1]Tabulate 2 - Table 1'!L29),'[1]Tabulate 2 - Table 1'!L29,0)</f>
        <v>110</v>
      </c>
      <c r="M39" s="12" t="n">
        <f aca="false">IF(ISNUMBER('[1]Tabulate 2 - Table 1'!M29),'[1]Tabulate 2 - Table 1'!M29,0)</f>
        <v>111</v>
      </c>
      <c r="N39" s="12" t="n">
        <f aca="false">IF(ISNUMBER('[1]Tabulate 2 - Table 1'!N29),'[1]Tabulate 2 - Table 1'!N29,0)</f>
        <v>468</v>
      </c>
      <c r="O39" s="12" t="n">
        <f aca="false">IF(ISNUMBER('[1]Tabulate 2 - Table 1'!O29),'[1]Tabulate 2 - Table 1'!O29,0)</f>
        <v>913</v>
      </c>
      <c r="P39" s="12" t="n">
        <f aca="false">IF(ISNUMBER('[1]Tabulate 2 - Table 1'!P29),'[1]Tabulate 2 - Table 1'!P29,0)</f>
        <v>188</v>
      </c>
      <c r="Q39" s="12" t="n">
        <f aca="false">IF(ISNUMBER('[1]Tabulate 2 - Table 1'!Q29),'[1]Tabulate 2 - Table 1'!Q29,0)</f>
        <v>170</v>
      </c>
      <c r="R39" s="12" t="n">
        <f aca="false">IF(ISNUMBER('[1]Tabulate 2 - Table 1'!R29),'[1]Tabulate 2 - Table 1'!R29,0)</f>
        <v>68</v>
      </c>
      <c r="S39" s="12" t="n">
        <f aca="false">IF(ISNUMBER('[1]Tabulate 2 - Table 1'!S29),'[1]Tabulate 2 - Table 1'!S29,0)</f>
        <v>35</v>
      </c>
      <c r="T39" s="12" t="n">
        <f aca="false">IF(ISNUMBER('[1]Tabulate 2 - Table 1'!T29),'[1]Tabulate 2 - Table 1'!T29,0)</f>
        <v>62</v>
      </c>
      <c r="U39" s="12" t="n">
        <f aca="false">IF(ISNUMBER('[1]Tabulate 2 - Table 1'!U29),'[1]Tabulate 2 - Table 1'!U29,0)</f>
        <v>25</v>
      </c>
      <c r="V39" s="12" t="n">
        <f aca="false">IF(ISNUMBER('[1]Tabulate 2 - Table 1'!V29),'[1]Tabulate 2 - Table 1'!V29,0)</f>
        <v>76</v>
      </c>
      <c r="W39" s="12" t="n">
        <f aca="false">IF(ISNUMBER('[1]Tabulate 2 - Table 1'!W29),'[1]Tabulate 2 - Table 1'!W29,0)</f>
        <v>131</v>
      </c>
      <c r="X39" s="12" t="n">
        <f aca="false">IF(ISNUMBER('[1]Tabulate 2 - Table 1'!X29),'[1]Tabulate 2 - Table 1'!X29,0)</f>
        <v>24</v>
      </c>
      <c r="Y39" s="12" t="n">
        <f aca="false">IF(ISNUMBER('[1]Tabulate 2 - Table 1'!Y29),'[1]Tabulate 2 - Table 1'!Y29,0)</f>
        <v>138</v>
      </c>
      <c r="Z39" s="12" t="n">
        <f aca="false">IF(ISNUMBER('[1]Tabulate 2 - Table 1'!Z29),'[1]Tabulate 2 - Table 1'!Z29,0)</f>
        <v>287</v>
      </c>
      <c r="AA39" s="12" t="n">
        <f aca="false">IF(ISNUMBER('[1]Tabulate 2 - Table 1'!AA29),'[1]Tabulate 2 - Table 1'!AA29,0)</f>
        <v>102</v>
      </c>
      <c r="AB39" s="12" t="n">
        <f aca="false">IF(ISNUMBER('[1]Tabulate 2 - Table 1'!AB29),'[1]Tabulate 2 - Table 1'!AB29,0)</f>
        <v>2</v>
      </c>
      <c r="AC39" s="12" t="n">
        <f aca="false">IF(ISNUMBER('[1]Tabulate 2 - Table 1'!AC29),'[1]Tabulate 2 - Table 1'!AC29,0)</f>
        <v>33</v>
      </c>
    </row>
    <row r="40" s="9" customFormat="true" ht="15" hidden="false" customHeight="true" outlineLevel="0" collapsed="false">
      <c r="A40" s="10" t="s">
        <v>54</v>
      </c>
      <c r="B40" s="11" t="n">
        <f aca="false">IF(ISNUMBER('[1]Tabulate 2 - Table 1'!B30),'[1]Tabulate 2 - Table 1'!B30,0)</f>
        <v>467</v>
      </c>
      <c r="C40" s="11" t="n">
        <v>466</v>
      </c>
      <c r="D40" s="11" t="n">
        <f aca="false">IF(ISNUMBER('[1]Tabulate 2 - Table 1'!D30),'[1]Tabulate 2 - Table 1'!D30,0)</f>
        <v>389</v>
      </c>
      <c r="E40" s="11" t="n">
        <f aca="false">IF(ISNUMBER('[1]Tabulate 2 - Table 1'!E30),'[1]Tabulate 2 - Table 1'!E30,0)</f>
        <v>490</v>
      </c>
      <c r="F40" s="11" t="n">
        <f aca="false">IF(ISNUMBER('[1]Tabulate 2 - Table 1'!F30),'[1]Tabulate 2 - Table 1'!F30,0)</f>
        <v>104</v>
      </c>
      <c r="G40" s="11" t="n">
        <f aca="false">IF(ISNUMBER('[1]Tabulate 2 - Table 1'!G30),'[1]Tabulate 2 - Table 1'!G30,0)</f>
        <v>113</v>
      </c>
      <c r="H40" s="11" t="n">
        <f aca="false">IF(ISNUMBER('[1]Tabulate 2 - Table 1'!H30),'[1]Tabulate 2 - Table 1'!H30,0)</f>
        <v>64</v>
      </c>
      <c r="I40" s="11" t="n">
        <f aca="false">IF(ISNUMBER('[1]Tabulate 2 - Table 1'!I30),'[1]Tabulate 2 - Table 1'!I30,0)</f>
        <v>79</v>
      </c>
      <c r="J40" s="11" t="n">
        <f aca="false">IF(ISNUMBER('[1]Tabulate 2 - Table 1'!J30),'[1]Tabulate 2 - Table 1'!J30,0)</f>
        <v>147</v>
      </c>
      <c r="K40" s="11" t="n">
        <f aca="false">IF(ISNUMBER('[1]Tabulate 2 - Table 1'!K30),'[1]Tabulate 2 - Table 1'!K30,0)</f>
        <v>182</v>
      </c>
      <c r="L40" s="11" t="n">
        <f aca="false">IF(ISNUMBER('[1]Tabulate 2 - Table 1'!L30),'[1]Tabulate 2 - Table 1'!L30,0)</f>
        <v>69</v>
      </c>
      <c r="M40" s="11" t="n">
        <f aca="false">IF(ISNUMBER('[1]Tabulate 2 - Table 1'!M30),'[1]Tabulate 2 - Table 1'!M30,0)</f>
        <v>79</v>
      </c>
      <c r="N40" s="11" t="n">
        <f aca="false">IF(ISNUMBER('[1]Tabulate 2 - Table 1'!N30),'[1]Tabulate 2 - Table 1'!N30,0)</f>
        <v>456</v>
      </c>
      <c r="O40" s="11" t="n">
        <v>1076</v>
      </c>
      <c r="P40" s="11" t="n">
        <f aca="false">IF(ISNUMBER('[1]Tabulate 2 - Table 1'!P30),'[1]Tabulate 2 - Table 1'!P30,0)</f>
        <v>118</v>
      </c>
      <c r="Q40" s="11" t="n">
        <v>120</v>
      </c>
      <c r="R40" s="11" t="n">
        <f aca="false">IF(ISNUMBER('[1]Tabulate 2 - Table 1'!R30),'[1]Tabulate 2 - Table 1'!R30,0)</f>
        <v>56</v>
      </c>
      <c r="S40" s="11" t="n">
        <f aca="false">IF(ISNUMBER('[1]Tabulate 2 - Table 1'!S30),'[1]Tabulate 2 - Table 1'!S30,0)</f>
        <v>41</v>
      </c>
      <c r="T40" s="11" t="n">
        <f aca="false">IF(ISNUMBER('[1]Tabulate 2 - Table 1'!T30),'[1]Tabulate 2 - Table 1'!T30,0)</f>
        <v>45</v>
      </c>
      <c r="U40" s="11" t="n">
        <f aca="false">IF(ISNUMBER('[1]Tabulate 2 - Table 1'!U30),'[1]Tabulate 2 - Table 1'!U30,0)</f>
        <v>27</v>
      </c>
      <c r="V40" s="11" t="n">
        <f aca="false">IF(ISNUMBER('[1]Tabulate 2 - Table 1'!V30),'[1]Tabulate 2 - Table 1'!V30,0)</f>
        <v>61</v>
      </c>
      <c r="W40" s="11" t="n">
        <f aca="false">IF(ISNUMBER('[1]Tabulate 2 - Table 1'!W30),'[1]Tabulate 2 - Table 1'!W30,0)</f>
        <v>58</v>
      </c>
      <c r="X40" s="11" t="n">
        <f aca="false">IF(ISNUMBER('[1]Tabulate 2 - Table 1'!X30),'[1]Tabulate 2 - Table 1'!X30,0)</f>
        <v>18</v>
      </c>
      <c r="Y40" s="11" t="n">
        <f aca="false">IF(ISNUMBER('[1]Tabulate 2 - Table 1'!Y30),'[1]Tabulate 2 - Table 1'!Y30,0)</f>
        <v>152</v>
      </c>
      <c r="Z40" s="11" t="n">
        <f aca="false">IF(ISNUMBER('[1]Tabulate 2 - Table 1'!Z30),'[1]Tabulate 2 - Table 1'!Z30,0)</f>
        <v>180</v>
      </c>
      <c r="AA40" s="11" t="n">
        <f aca="false">IF(ISNUMBER('[1]Tabulate 2 - Table 1'!AA30),'[1]Tabulate 2 - Table 1'!AA30,0)</f>
        <v>179</v>
      </c>
      <c r="AB40" s="11" t="n">
        <f aca="false">IF(ISNUMBER('[1]Tabulate 2 - Table 1'!AB30),'[1]Tabulate 2 - Table 1'!AB30,0)</f>
        <v>4</v>
      </c>
      <c r="AC40" s="11" t="n">
        <f aca="false">IF(ISNUMBER('[1]Tabulate 2 - Table 1'!AC30),'[1]Tabulate 2 - Table 1'!AC30,0)</f>
        <v>36</v>
      </c>
    </row>
    <row r="41" customFormat="false" ht="15" hidden="false" customHeight="true" outlineLevel="0" collapsed="false">
      <c r="A41" s="1" t="s">
        <v>55</v>
      </c>
      <c r="B41" s="12" t="n">
        <f aca="false">IF(ISNUMBER('[1]Tabulate 2 - Table 1'!B31),'[1]Tabulate 2 - Table 1'!B31,0)</f>
        <v>79</v>
      </c>
      <c r="C41" s="12" t="n">
        <v>79</v>
      </c>
      <c r="D41" s="12" t="n">
        <f aca="false">IF(ISNUMBER('[1]Tabulate 2 - Table 1'!D31),'[1]Tabulate 2 - Table 1'!D31,0)</f>
        <v>65</v>
      </c>
      <c r="E41" s="12" t="n">
        <f aca="false">IF(ISNUMBER('[1]Tabulate 2 - Table 1'!E31),'[1]Tabulate 2 - Table 1'!E31,0)</f>
        <v>92</v>
      </c>
      <c r="F41" s="12" t="n">
        <f aca="false">IF(ISNUMBER('[1]Tabulate 2 - Table 1'!F31),'[1]Tabulate 2 - Table 1'!F31,0)</f>
        <v>23</v>
      </c>
      <c r="G41" s="12" t="n">
        <f aca="false">IF(ISNUMBER('[1]Tabulate 2 - Table 1'!G31),'[1]Tabulate 2 - Table 1'!G31,0)</f>
        <v>24</v>
      </c>
      <c r="H41" s="12" t="n">
        <f aca="false">IF(ISNUMBER('[1]Tabulate 2 - Table 1'!H31),'[1]Tabulate 2 - Table 1'!H31,0)</f>
        <v>13</v>
      </c>
      <c r="I41" s="12" t="n">
        <f aca="false">IF(ISNUMBER('[1]Tabulate 2 - Table 1'!I31),'[1]Tabulate 2 - Table 1'!I31,0)</f>
        <v>16</v>
      </c>
      <c r="J41" s="12" t="n">
        <f aca="false">IF(ISNUMBER('[1]Tabulate 2 - Table 1'!J31),'[1]Tabulate 2 - Table 1'!J31,0)</f>
        <v>28</v>
      </c>
      <c r="K41" s="12" t="n">
        <f aca="false">IF(ISNUMBER('[1]Tabulate 2 - Table 1'!K31),'[1]Tabulate 2 - Table 1'!K31,0)</f>
        <v>33</v>
      </c>
      <c r="L41" s="12" t="n">
        <f aca="false">IF(ISNUMBER('[1]Tabulate 2 - Table 1'!L31),'[1]Tabulate 2 - Table 1'!L31,0)</f>
        <v>16</v>
      </c>
      <c r="M41" s="12" t="n">
        <f aca="false">IF(ISNUMBER('[1]Tabulate 2 - Table 1'!M31),'[1]Tabulate 2 - Table 1'!M31,0)</f>
        <v>20</v>
      </c>
      <c r="N41" s="12" t="n">
        <f aca="false">IF(ISNUMBER('[1]Tabulate 2 - Table 1'!N31),'[1]Tabulate 2 - Table 1'!N31,0)</f>
        <v>78</v>
      </c>
      <c r="O41" s="12" t="n">
        <f aca="false">IF(ISNUMBER('[1]Tabulate 2 - Table 1'!O31),'[1]Tabulate 2 - Table 1'!O31,0)</f>
        <v>215</v>
      </c>
      <c r="P41" s="12" t="n">
        <f aca="false">IF(ISNUMBER('[1]Tabulate 2 - Table 1'!P31),'[1]Tabulate 2 - Table 1'!P31,0)</f>
        <v>28</v>
      </c>
      <c r="Q41" s="12" t="n">
        <f aca="false">IF(ISNUMBER('[1]Tabulate 2 - Table 1'!Q31),'[1]Tabulate 2 - Table 1'!Q31,0)</f>
        <v>33</v>
      </c>
      <c r="R41" s="12" t="n">
        <f aca="false">IF(ISNUMBER('[1]Tabulate 2 - Table 1'!R31),'[1]Tabulate 2 - Table 1'!R31,0)</f>
        <v>8</v>
      </c>
      <c r="S41" s="12" t="n">
        <f aca="false">IF(ISNUMBER('[1]Tabulate 2 - Table 1'!S31),'[1]Tabulate 2 - Table 1'!S31,0)</f>
        <v>8</v>
      </c>
      <c r="T41" s="12" t="n">
        <f aca="false">IF(ISNUMBER('[1]Tabulate 2 - Table 1'!T31),'[1]Tabulate 2 - Table 1'!T31,0)</f>
        <v>9</v>
      </c>
      <c r="U41" s="12" t="n">
        <f aca="false">IF(ISNUMBER('[1]Tabulate 2 - Table 1'!U31),'[1]Tabulate 2 - Table 1'!U31,0)</f>
        <v>4</v>
      </c>
      <c r="V41" s="12" t="n">
        <f aca="false">IF(ISNUMBER('[1]Tabulate 2 - Table 1'!V31),'[1]Tabulate 2 - Table 1'!V31,0)</f>
        <v>18</v>
      </c>
      <c r="W41" s="12" t="n">
        <f aca="false">IF(ISNUMBER('[1]Tabulate 2 - Table 1'!W31),'[1]Tabulate 2 - Table 1'!W31,0)</f>
        <v>20</v>
      </c>
      <c r="X41" s="12" t="n">
        <f aca="false">IF(ISNUMBER('[1]Tabulate 2 - Table 1'!X31),'[1]Tabulate 2 - Table 1'!X31,0)</f>
        <v>4</v>
      </c>
      <c r="Y41" s="12" t="n">
        <f aca="false">IF(ISNUMBER('[1]Tabulate 2 - Table 1'!Y31),'[1]Tabulate 2 - Table 1'!Y31,0)</f>
        <v>44</v>
      </c>
      <c r="Z41" s="12" t="n">
        <f aca="false">IF(ISNUMBER('[1]Tabulate 2 - Table 1'!Z31),'[1]Tabulate 2 - Table 1'!Z31,0)</f>
        <v>49</v>
      </c>
      <c r="AA41" s="12" t="n">
        <f aca="false">IF(ISNUMBER('[1]Tabulate 2 - Table 1'!AA31),'[1]Tabulate 2 - Table 1'!AA31,0)</f>
        <v>38</v>
      </c>
      <c r="AB41" s="12" t="n">
        <f aca="false">IF(ISNUMBER('[1]Tabulate 2 - Table 1'!AB31),'[1]Tabulate 2 - Table 1'!AB31,0)</f>
        <v>0</v>
      </c>
      <c r="AC41" s="12" t="n">
        <f aca="false">IF(ISNUMBER('[1]Tabulate 2 - Table 1'!AC31),'[1]Tabulate 2 - Table 1'!AC31,0)</f>
        <v>17</v>
      </c>
    </row>
    <row r="42" customFormat="false" ht="15" hidden="false" customHeight="true" outlineLevel="0" collapsed="false">
      <c r="A42" s="1" t="s">
        <v>56</v>
      </c>
      <c r="B42" s="12" t="n">
        <f aca="false">IF(ISNUMBER('[1]Tabulate 2 - Table 1'!B32),'[1]Tabulate 2 - Table 1'!B32,0)</f>
        <v>141</v>
      </c>
      <c r="C42" s="12" t="n">
        <v>140</v>
      </c>
      <c r="D42" s="12" t="n">
        <f aca="false">IF(ISNUMBER('[1]Tabulate 2 - Table 1'!D32),'[1]Tabulate 2 - Table 1'!D32,0)</f>
        <v>126</v>
      </c>
      <c r="E42" s="12" t="n">
        <f aca="false">IF(ISNUMBER('[1]Tabulate 2 - Table 1'!E32),'[1]Tabulate 2 - Table 1'!E32,0)</f>
        <v>159</v>
      </c>
      <c r="F42" s="12" t="n">
        <f aca="false">IF(ISNUMBER('[1]Tabulate 2 - Table 1'!F32),'[1]Tabulate 2 - Table 1'!F32,0)</f>
        <v>29</v>
      </c>
      <c r="G42" s="12" t="n">
        <f aca="false">IF(ISNUMBER('[1]Tabulate 2 - Table 1'!G32),'[1]Tabulate 2 - Table 1'!G32,0)</f>
        <v>28</v>
      </c>
      <c r="H42" s="12" t="n">
        <f aca="false">IF(ISNUMBER('[1]Tabulate 2 - Table 1'!H32),'[1]Tabulate 2 - Table 1'!H32,0)</f>
        <v>14</v>
      </c>
      <c r="I42" s="12" t="n">
        <f aca="false">IF(ISNUMBER('[1]Tabulate 2 - Table 1'!I32),'[1]Tabulate 2 - Table 1'!I32,0)</f>
        <v>16</v>
      </c>
      <c r="J42" s="12" t="n">
        <f aca="false">IF(ISNUMBER('[1]Tabulate 2 - Table 1'!J32),'[1]Tabulate 2 - Table 1'!J32,0)</f>
        <v>44</v>
      </c>
      <c r="K42" s="12" t="n">
        <f aca="false">IF(ISNUMBER('[1]Tabulate 2 - Table 1'!K32),'[1]Tabulate 2 - Table 1'!K32,0)</f>
        <v>46</v>
      </c>
      <c r="L42" s="12" t="n">
        <f aca="false">IF(ISNUMBER('[1]Tabulate 2 - Table 1'!L32),'[1]Tabulate 2 - Table 1'!L32,0)</f>
        <v>24</v>
      </c>
      <c r="M42" s="12" t="n">
        <f aca="false">IF(ISNUMBER('[1]Tabulate 2 - Table 1'!M32),'[1]Tabulate 2 - Table 1'!M32,0)</f>
        <v>24</v>
      </c>
      <c r="N42" s="12" t="n">
        <f aca="false">IF(ISNUMBER('[1]Tabulate 2 - Table 1'!N32),'[1]Tabulate 2 - Table 1'!N32,0)</f>
        <v>136</v>
      </c>
      <c r="O42" s="12" t="n">
        <f aca="false">IF(ISNUMBER('[1]Tabulate 2 - Table 1'!O32),'[1]Tabulate 2 - Table 1'!O32,0)</f>
        <v>333</v>
      </c>
      <c r="P42" s="12" t="n">
        <f aca="false">IF(ISNUMBER('[1]Tabulate 2 - Table 1'!P32),'[1]Tabulate 2 - Table 1'!P32,0)</f>
        <v>36</v>
      </c>
      <c r="Q42" s="12" t="n">
        <f aca="false">IF(ISNUMBER('[1]Tabulate 2 - Table 1'!Q32),'[1]Tabulate 2 - Table 1'!Q32,0)</f>
        <v>36</v>
      </c>
      <c r="R42" s="12" t="n">
        <f aca="false">IF(ISNUMBER('[1]Tabulate 2 - Table 1'!R32),'[1]Tabulate 2 - Table 1'!R32,0)</f>
        <v>12</v>
      </c>
      <c r="S42" s="12" t="n">
        <f aca="false">IF(ISNUMBER('[1]Tabulate 2 - Table 1'!S32),'[1]Tabulate 2 - Table 1'!S32,0)</f>
        <v>13</v>
      </c>
      <c r="T42" s="12" t="n">
        <f aca="false">IF(ISNUMBER('[1]Tabulate 2 - Table 1'!T32),'[1]Tabulate 2 - Table 1'!T32,0)</f>
        <v>15</v>
      </c>
      <c r="U42" s="12" t="n">
        <f aca="false">IF(ISNUMBER('[1]Tabulate 2 - Table 1'!U32),'[1]Tabulate 2 - Table 1'!U32,0)</f>
        <v>8</v>
      </c>
      <c r="V42" s="12" t="n">
        <f aca="false">IF(ISNUMBER('[1]Tabulate 2 - Table 1'!V32),'[1]Tabulate 2 - Table 1'!V32,0)</f>
        <v>18</v>
      </c>
      <c r="W42" s="12" t="n">
        <f aca="false">IF(ISNUMBER('[1]Tabulate 2 - Table 1'!W32),'[1]Tabulate 2 - Table 1'!W32,0)</f>
        <v>21</v>
      </c>
      <c r="X42" s="12" t="n">
        <f aca="false">IF(ISNUMBER('[1]Tabulate 2 - Table 1'!X32),'[1]Tabulate 2 - Table 1'!X32,0)</f>
        <v>4</v>
      </c>
      <c r="Y42" s="12" t="n">
        <f aca="false">IF(ISNUMBER('[1]Tabulate 2 - Table 1'!Y32),'[1]Tabulate 2 - Table 1'!Y32,0)</f>
        <v>48</v>
      </c>
      <c r="Z42" s="12" t="n">
        <f aca="false">IF(ISNUMBER('[1]Tabulate 2 - Table 1'!Z32),'[1]Tabulate 2 - Table 1'!Z32,0)</f>
        <v>52</v>
      </c>
      <c r="AA42" s="12" t="n">
        <f aca="false">IF(ISNUMBER('[1]Tabulate 2 - Table 1'!AA32),'[1]Tabulate 2 - Table 1'!AA32,0)</f>
        <v>41</v>
      </c>
      <c r="AB42" s="12" t="n">
        <f aca="false">IF(ISNUMBER('[1]Tabulate 2 - Table 1'!AB32),'[1]Tabulate 2 - Table 1'!AB32,0)</f>
        <v>2</v>
      </c>
      <c r="AC42" s="12" t="n">
        <f aca="false">IF(ISNUMBER('[1]Tabulate 2 - Table 1'!AC32),'[1]Tabulate 2 - Table 1'!AC32,0)</f>
        <v>13</v>
      </c>
    </row>
    <row r="43" customFormat="false" ht="15" hidden="false" customHeight="true" outlineLevel="0" collapsed="false">
      <c r="A43" s="1" t="s">
        <v>57</v>
      </c>
      <c r="B43" s="12" t="n">
        <f aca="false">IF(ISNUMBER('[1]Tabulate 2 - Table 1'!B33),'[1]Tabulate 2 - Table 1'!B33,0)</f>
        <v>246</v>
      </c>
      <c r="C43" s="12" t="n">
        <v>246</v>
      </c>
      <c r="D43" s="12" t="n">
        <f aca="false">IF(ISNUMBER('[1]Tabulate 2 - Table 1'!D33),'[1]Tabulate 2 - Table 1'!D33,0)</f>
        <v>197</v>
      </c>
      <c r="E43" s="12" t="n">
        <f aca="false">IF(ISNUMBER('[1]Tabulate 2 - Table 1'!E33),'[1]Tabulate 2 - Table 1'!E33,0)</f>
        <v>212</v>
      </c>
      <c r="F43" s="12" t="n">
        <f aca="false">IF(ISNUMBER('[1]Tabulate 2 - Table 1'!F33),'[1]Tabulate 2 - Table 1'!F33,0)</f>
        <v>51</v>
      </c>
      <c r="G43" s="12" t="n">
        <f aca="false">IF(ISNUMBER('[1]Tabulate 2 - Table 1'!G33),'[1]Tabulate 2 - Table 1'!G33,0)</f>
        <v>54</v>
      </c>
      <c r="H43" s="12" t="n">
        <f aca="false">IF(ISNUMBER('[1]Tabulate 2 - Table 1'!H33),'[1]Tabulate 2 - Table 1'!H33,0)</f>
        <v>36</v>
      </c>
      <c r="I43" s="12" t="n">
        <f aca="false">IF(ISNUMBER('[1]Tabulate 2 - Table 1'!I33),'[1]Tabulate 2 - Table 1'!I33,0)</f>
        <v>44</v>
      </c>
      <c r="J43" s="12" t="n">
        <f aca="false">IF(ISNUMBER('[1]Tabulate 2 - Table 1'!J33),'[1]Tabulate 2 - Table 1'!J33,0)</f>
        <v>74</v>
      </c>
      <c r="K43" s="12" t="n">
        <f aca="false">IF(ISNUMBER('[1]Tabulate 2 - Table 1'!K33),'[1]Tabulate 2 - Table 1'!K33,0)</f>
        <v>95</v>
      </c>
      <c r="L43" s="12" t="n">
        <f aca="false">IF(ISNUMBER('[1]Tabulate 2 - Table 1'!L33),'[1]Tabulate 2 - Table 1'!L33,0)</f>
        <v>28</v>
      </c>
      <c r="M43" s="12" t="n">
        <f aca="false">IF(ISNUMBER('[1]Tabulate 2 - Table 1'!M33),'[1]Tabulate 2 - Table 1'!M33,0)</f>
        <v>34</v>
      </c>
      <c r="N43" s="12" t="n">
        <f aca="false">IF(ISNUMBER('[1]Tabulate 2 - Table 1'!N33),'[1]Tabulate 2 - Table 1'!N33,0)</f>
        <v>241</v>
      </c>
      <c r="O43" s="12" t="n">
        <f aca="false">IF(ISNUMBER('[1]Tabulate 2 - Table 1'!O33),'[1]Tabulate 2 - Table 1'!O33,0)</f>
        <v>513</v>
      </c>
      <c r="P43" s="12" t="n">
        <f aca="false">IF(ISNUMBER('[1]Tabulate 2 - Table 1'!P33),'[1]Tabulate 2 - Table 1'!P33,0)</f>
        <v>53</v>
      </c>
      <c r="Q43" s="12" t="n">
        <f aca="false">IF(ISNUMBER('[1]Tabulate 2 - Table 1'!Q33),'[1]Tabulate 2 - Table 1'!Q33,0)</f>
        <v>51</v>
      </c>
      <c r="R43" s="12" t="n">
        <f aca="false">IF(ISNUMBER('[1]Tabulate 2 - Table 1'!R33),'[1]Tabulate 2 - Table 1'!R33,0)</f>
        <v>36</v>
      </c>
      <c r="S43" s="12" t="n">
        <f aca="false">IF(ISNUMBER('[1]Tabulate 2 - Table 1'!S33),'[1]Tabulate 2 - Table 1'!S33,0)</f>
        <v>19</v>
      </c>
      <c r="T43" s="12" t="n">
        <f aca="false">IF(ISNUMBER('[1]Tabulate 2 - Table 1'!T33),'[1]Tabulate 2 - Table 1'!T33,0)</f>
        <v>21</v>
      </c>
      <c r="U43" s="12" t="n">
        <f aca="false">IF(ISNUMBER('[1]Tabulate 2 - Table 1'!U33),'[1]Tabulate 2 - Table 1'!U33,0)</f>
        <v>15</v>
      </c>
      <c r="V43" s="12" t="n">
        <f aca="false">IF(ISNUMBER('[1]Tabulate 2 - Table 1'!V33),'[1]Tabulate 2 - Table 1'!V33,0)</f>
        <v>25</v>
      </c>
      <c r="W43" s="12" t="n">
        <f aca="false">IF(ISNUMBER('[1]Tabulate 2 - Table 1'!W33),'[1]Tabulate 2 - Table 1'!W33,0)</f>
        <v>17</v>
      </c>
      <c r="X43" s="12" t="n">
        <f aca="false">IF(ISNUMBER('[1]Tabulate 2 - Table 1'!X33),'[1]Tabulate 2 - Table 1'!X33,0)</f>
        <v>10</v>
      </c>
      <c r="Y43" s="12" t="n">
        <f aca="false">IF(ISNUMBER('[1]Tabulate 2 - Table 1'!Y33),'[1]Tabulate 2 - Table 1'!Y33,0)</f>
        <v>60</v>
      </c>
      <c r="Z43" s="12" t="n">
        <f aca="false">IF(ISNUMBER('[1]Tabulate 2 - Table 1'!Z33),'[1]Tabulate 2 - Table 1'!Z33,0)</f>
        <v>79</v>
      </c>
      <c r="AA43" s="12" t="n">
        <f aca="false">IF(ISNUMBER('[1]Tabulate 2 - Table 1'!AA33),'[1]Tabulate 2 - Table 1'!AA33,0)</f>
        <v>100</v>
      </c>
      <c r="AB43" s="12" t="n">
        <f aca="false">IF(ISNUMBER('[1]Tabulate 2 - Table 1'!AB33),'[1]Tabulate 2 - Table 1'!AB33,0)</f>
        <v>2</v>
      </c>
      <c r="AC43" s="12" t="n">
        <f aca="false">IF(ISNUMBER('[1]Tabulate 2 - Table 1'!AC33),'[1]Tabulate 2 - Table 1'!AC33,0)</f>
        <v>5</v>
      </c>
    </row>
    <row r="44" customFormat="false" ht="15" hidden="false" customHeight="true" outlineLevel="0" collapsed="false">
      <c r="A44" s="1" t="s">
        <v>58</v>
      </c>
      <c r="B44" s="12" t="n">
        <f aca="false">IF(ISNUMBER('[1]Tabulate 2 - Table 1'!B34),'[1]Tabulate 2 - Table 1'!B34,0)</f>
        <v>1</v>
      </c>
      <c r="C44" s="12" t="n">
        <f aca="false">IF(ISNUMBER('[1]Tabulate 2 - Table 1'!C34),'[1]Tabulate 2 - Table 1'!C34,0)</f>
        <v>1</v>
      </c>
      <c r="D44" s="12" t="n">
        <f aca="false">IF(ISNUMBER('[1]Tabulate 2 - Table 1'!D34),'[1]Tabulate 2 - Table 1'!D34,0)</f>
        <v>1</v>
      </c>
      <c r="E44" s="12" t="n">
        <f aca="false">IF(ISNUMBER('[1]Tabulate 2 - Table 1'!E34),'[1]Tabulate 2 - Table 1'!E34,0)</f>
        <v>27</v>
      </c>
      <c r="F44" s="12" t="n">
        <f aca="false">IF(ISNUMBER('[1]Tabulate 2 - Table 1'!F34),'[1]Tabulate 2 - Table 1'!F34,0)</f>
        <v>1</v>
      </c>
      <c r="G44" s="12" t="n">
        <f aca="false">IF(ISNUMBER('[1]Tabulate 2 - Table 1'!G34),'[1]Tabulate 2 - Table 1'!G34,0)</f>
        <v>7</v>
      </c>
      <c r="H44" s="12" t="n">
        <f aca="false">IF(ISNUMBER('[1]Tabulate 2 - Table 1'!H34),'[1]Tabulate 2 - Table 1'!H34,0)</f>
        <v>1</v>
      </c>
      <c r="I44" s="12" t="n">
        <f aca="false">IF(ISNUMBER('[1]Tabulate 2 - Table 1'!I34),'[1]Tabulate 2 - Table 1'!I34,0)</f>
        <v>3</v>
      </c>
      <c r="J44" s="12" t="n">
        <f aca="false">IF(ISNUMBER('[1]Tabulate 2 - Table 1'!J34),'[1]Tabulate 2 - Table 1'!J34,0)</f>
        <v>1</v>
      </c>
      <c r="K44" s="12" t="n">
        <f aca="false">IF(ISNUMBER('[1]Tabulate 2 - Table 1'!K34),'[1]Tabulate 2 - Table 1'!K34,0)</f>
        <v>8</v>
      </c>
      <c r="L44" s="12" t="n">
        <f aca="false">IF(ISNUMBER('[1]Tabulate 2 - Table 1'!L34),'[1]Tabulate 2 - Table 1'!L34,0)</f>
        <v>1</v>
      </c>
      <c r="M44" s="12" t="n">
        <f aca="false">IF(ISNUMBER('[1]Tabulate 2 - Table 1'!M34),'[1]Tabulate 2 - Table 1'!M34,0)</f>
        <v>1</v>
      </c>
      <c r="N44" s="12" t="n">
        <f aca="false">IF(ISNUMBER('[1]Tabulate 2 - Table 1'!N34),'[1]Tabulate 2 - Table 1'!N34,0)</f>
        <v>1</v>
      </c>
      <c r="O44" s="12" t="n">
        <v>15</v>
      </c>
      <c r="P44" s="12" t="n">
        <f aca="false">IF(ISNUMBER('[1]Tabulate 2 - Table 1'!P34),'[1]Tabulate 2 - Table 1'!P34,0)</f>
        <v>1</v>
      </c>
      <c r="Q44" s="12" t="n">
        <v>0</v>
      </c>
      <c r="R44" s="12" t="n">
        <f aca="false">IF(ISNUMBER('[1]Tabulate 2 - Table 1'!R34),'[1]Tabulate 2 - Table 1'!R34,0)</f>
        <v>0</v>
      </c>
      <c r="S44" s="12" t="n">
        <f aca="false">IF(ISNUMBER('[1]Tabulate 2 - Table 1'!S34),'[1]Tabulate 2 - Table 1'!S34,0)</f>
        <v>1</v>
      </c>
      <c r="T44" s="12" t="n">
        <f aca="false">IF(ISNUMBER('[1]Tabulate 2 - Table 1'!T34),'[1]Tabulate 2 - Table 1'!T34,0)</f>
        <v>0</v>
      </c>
      <c r="U44" s="12" t="n">
        <f aca="false">IF(ISNUMBER('[1]Tabulate 2 - Table 1'!U34),'[1]Tabulate 2 - Table 1'!U34,0)</f>
        <v>0</v>
      </c>
      <c r="V44" s="12" t="n">
        <f aca="false">IF(ISNUMBER('[1]Tabulate 2 - Table 1'!V34),'[1]Tabulate 2 - Table 1'!V34,0)</f>
        <v>0</v>
      </c>
      <c r="W44" s="12" t="n">
        <f aca="false">IF(ISNUMBER('[1]Tabulate 2 - Table 1'!W34),'[1]Tabulate 2 - Table 1'!W34,0)</f>
        <v>0</v>
      </c>
      <c r="X44" s="12" t="n">
        <f aca="false">IF(ISNUMBER('[1]Tabulate 2 - Table 1'!X34),'[1]Tabulate 2 - Table 1'!X34,0)</f>
        <v>0</v>
      </c>
      <c r="Y44" s="12" t="n">
        <f aca="false">IF(ISNUMBER('[1]Tabulate 2 - Table 1'!Y34),'[1]Tabulate 2 - Table 1'!Y34,0)</f>
        <v>0</v>
      </c>
      <c r="Z44" s="12" t="n">
        <f aca="false">IF(ISNUMBER('[1]Tabulate 2 - Table 1'!Z34),'[1]Tabulate 2 - Table 1'!Z34,0)</f>
        <v>0</v>
      </c>
      <c r="AA44" s="12" t="n">
        <f aca="false">IF(ISNUMBER('[1]Tabulate 2 - Table 1'!AA34),'[1]Tabulate 2 - Table 1'!AA34,0)</f>
        <v>0</v>
      </c>
      <c r="AB44" s="12" t="n">
        <f aca="false">IF(ISNUMBER('[1]Tabulate 2 - Table 1'!AB34),'[1]Tabulate 2 - Table 1'!AB34,0)</f>
        <v>0</v>
      </c>
      <c r="AC44" s="12" t="n">
        <f aca="false">IF(ISNUMBER('[1]Tabulate 2 - Table 1'!AC34),'[1]Tabulate 2 - Table 1'!AC34,0)</f>
        <v>1</v>
      </c>
    </row>
    <row r="45" customFormat="false" ht="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5" hidden="false" customHeight="true" outlineLevel="0" collapsed="false">
      <c r="A46" s="14" t="s">
        <v>59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</row>
  </sheetData>
  <mergeCells count="40">
    <mergeCell ref="A1:AC2"/>
    <mergeCell ref="A3:A11"/>
    <mergeCell ref="B3:AC3"/>
    <mergeCell ref="B4:B11"/>
    <mergeCell ref="C4:AC4"/>
    <mergeCell ref="C5:C11"/>
    <mergeCell ref="D5:AC5"/>
    <mergeCell ref="D6:E7"/>
    <mergeCell ref="F6:G7"/>
    <mergeCell ref="H6:I7"/>
    <mergeCell ref="J6:K7"/>
    <mergeCell ref="L6:M7"/>
    <mergeCell ref="N6:O7"/>
    <mergeCell ref="P6:Q7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AA6:AA11"/>
    <mergeCell ref="AB6:AB11"/>
    <mergeCell ref="AC6:A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4Z</dcterms:created>
  <dc:creator>Vania Pacheco</dc:creator>
  <dc:description/>
  <dc:language>en-US</dc:language>
  <cp:lastModifiedBy>Vania Pacheco</cp:lastModifiedBy>
  <dcterms:modified xsi:type="dcterms:W3CDTF">2022-07-09T17:54:55Z</dcterms:modified>
  <cp:revision>0</cp:revision>
  <dc:subject/>
  <dc:title/>
</cp:coreProperties>
</file>