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0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Tabela 70 - Municípios, total e com Plano Municipal de Cultura instituído ou em elaboração, com algumas características do plano, de temas prioritários, por tipo de medida adotada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Plano Municipal de Cultura</t>
  </si>
  <si>
    <t xml:space="preserve">Com Plano Municipal de Cultura em elaboração</t>
  </si>
  <si>
    <t xml:space="preserve">Sem Plano Municipal de Cultura</t>
  </si>
  <si>
    <t xml:space="preserve">Regulamen-tado por instrumento legal</t>
  </si>
  <si>
    <t xml:space="preserve">Não regulamen-tado por instrumento legal</t>
  </si>
  <si>
    <t xml:space="preserve">Elaborado com a participação da sociedade civil</t>
  </si>
  <si>
    <t xml:space="preserve">O Plano Municipal de Cultura possui metas</t>
  </si>
  <si>
    <t xml:space="preserve">Fase em que se encontra a elaboração</t>
  </si>
  <si>
    <t xml:space="preserve">Formas de participação da sociedade civil utilizadas</t>
  </si>
  <si>
    <t xml:space="preserve">Em discussão com a sociedade</t>
  </si>
  <si>
    <t xml:space="preserve">Em tramitação no Poder Executivo</t>
  </si>
  <si>
    <t xml:space="preserve">Em tramitação na Câmara Municipal</t>
  </si>
  <si>
    <t xml:space="preserve">Aguardando sanção pelo Poder Executivo</t>
  </si>
  <si>
    <t xml:space="preserve">Audiência pública</t>
  </si>
  <si>
    <t xml:space="preserve">Conselhos</t>
  </si>
  <si>
    <t xml:space="preserve">Fóruns</t>
  </si>
  <si>
    <t xml:space="preserve">Consulta pública</t>
  </si>
  <si>
    <t xml:space="preserve">Grupo de trabalho</t>
  </si>
  <si>
    <t xml:space="preserve">Conferência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69%20E%207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847</v>
          </cell>
          <cell r="D2">
            <v>700</v>
          </cell>
          <cell r="E2">
            <v>147</v>
          </cell>
          <cell r="F2">
            <v>793</v>
          </cell>
          <cell r="G2">
            <v>245</v>
          </cell>
          <cell r="H2">
            <v>498</v>
          </cell>
          <cell r="I2">
            <v>239</v>
          </cell>
          <cell r="J2">
            <v>159</v>
          </cell>
          <cell r="K2">
            <v>329</v>
          </cell>
          <cell r="L2">
            <v>365</v>
          </cell>
          <cell r="M2">
            <v>792</v>
          </cell>
          <cell r="N2">
            <v>1039</v>
          </cell>
          <cell r="O2">
            <v>799</v>
          </cell>
          <cell r="P2">
            <v>169</v>
          </cell>
          <cell r="Q2">
            <v>49</v>
          </cell>
          <cell r="R2">
            <v>22</v>
          </cell>
          <cell r="S2">
            <v>3678</v>
          </cell>
        </row>
        <row r="3">
          <cell r="B3">
            <v>450</v>
          </cell>
          <cell r="C3">
            <v>46</v>
          </cell>
          <cell r="D3">
            <v>29</v>
          </cell>
          <cell r="E3">
            <v>17</v>
          </cell>
          <cell r="F3">
            <v>45</v>
          </cell>
          <cell r="G3">
            <v>16</v>
          </cell>
          <cell r="H3">
            <v>27</v>
          </cell>
          <cell r="I3">
            <v>9</v>
          </cell>
          <cell r="J3">
            <v>13</v>
          </cell>
          <cell r="K3">
            <v>23</v>
          </cell>
          <cell r="L3">
            <v>21</v>
          </cell>
          <cell r="M3">
            <v>45</v>
          </cell>
          <cell r="N3">
            <v>86</v>
          </cell>
          <cell r="O3">
            <v>62</v>
          </cell>
          <cell r="P3">
            <v>16</v>
          </cell>
          <cell r="Q3">
            <v>6</v>
          </cell>
          <cell r="R3">
            <v>2</v>
          </cell>
          <cell r="S3">
            <v>317</v>
          </cell>
        </row>
        <row r="4">
          <cell r="B4">
            <v>52</v>
          </cell>
          <cell r="C4">
            <v>1</v>
          </cell>
          <cell r="D4">
            <v>1</v>
          </cell>
          <cell r="E4">
            <v>0</v>
          </cell>
          <cell r="F4">
            <v>1</v>
          </cell>
          <cell r="G4">
            <v>0</v>
          </cell>
          <cell r="H4">
            <v>1</v>
          </cell>
          <cell r="I4">
            <v>0</v>
          </cell>
          <cell r="J4">
            <v>0</v>
          </cell>
          <cell r="K4">
            <v>0</v>
          </cell>
          <cell r="L4">
            <v>1</v>
          </cell>
          <cell r="M4">
            <v>1</v>
          </cell>
          <cell r="N4">
            <v>4</v>
          </cell>
          <cell r="O4">
            <v>3</v>
          </cell>
          <cell r="P4">
            <v>1</v>
          </cell>
          <cell r="Q4">
            <v>0</v>
          </cell>
          <cell r="R4">
            <v>0</v>
          </cell>
          <cell r="S4">
            <v>47</v>
          </cell>
        </row>
        <row r="5">
          <cell r="B5">
            <v>22</v>
          </cell>
          <cell r="C5">
            <v>7</v>
          </cell>
          <cell r="D5">
            <v>6</v>
          </cell>
          <cell r="E5">
            <v>1</v>
          </cell>
          <cell r="F5">
            <v>7</v>
          </cell>
          <cell r="G5">
            <v>1</v>
          </cell>
          <cell r="H5">
            <v>5</v>
          </cell>
          <cell r="I5">
            <v>3</v>
          </cell>
          <cell r="J5">
            <v>3</v>
          </cell>
          <cell r="K5">
            <v>3</v>
          </cell>
          <cell r="L5">
            <v>4</v>
          </cell>
          <cell r="M5">
            <v>7</v>
          </cell>
          <cell r="N5">
            <v>4</v>
          </cell>
          <cell r="O5">
            <v>3</v>
          </cell>
          <cell r="P5">
            <v>1</v>
          </cell>
          <cell r="Q5">
            <v>0</v>
          </cell>
          <cell r="R5">
            <v>0</v>
          </cell>
          <cell r="S5">
            <v>11</v>
          </cell>
        </row>
        <row r="6">
          <cell r="B6">
            <v>62</v>
          </cell>
          <cell r="C6">
            <v>2</v>
          </cell>
          <cell r="D6">
            <v>2</v>
          </cell>
          <cell r="E6">
            <v>0</v>
          </cell>
          <cell r="F6">
            <v>2</v>
          </cell>
          <cell r="G6">
            <v>2</v>
          </cell>
          <cell r="H6">
            <v>1</v>
          </cell>
          <cell r="I6">
            <v>1</v>
          </cell>
          <cell r="J6">
            <v>1</v>
          </cell>
          <cell r="K6">
            <v>0</v>
          </cell>
          <cell r="L6">
            <v>2</v>
          </cell>
          <cell r="M6">
            <v>2</v>
          </cell>
          <cell r="N6">
            <v>22</v>
          </cell>
          <cell r="O6">
            <v>16</v>
          </cell>
          <cell r="P6">
            <v>4</v>
          </cell>
          <cell r="Q6">
            <v>2</v>
          </cell>
          <cell r="R6">
            <v>0</v>
          </cell>
          <cell r="S6">
            <v>38</v>
          </cell>
        </row>
        <row r="7">
          <cell r="B7">
            <v>15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3</v>
          </cell>
          <cell r="O7">
            <v>0</v>
          </cell>
          <cell r="P7">
            <v>3</v>
          </cell>
          <cell r="Q7">
            <v>0</v>
          </cell>
          <cell r="R7">
            <v>0</v>
          </cell>
          <cell r="S7">
            <v>12</v>
          </cell>
        </row>
        <row r="8">
          <cell r="B8">
            <v>144</v>
          </cell>
          <cell r="C8">
            <v>15</v>
          </cell>
          <cell r="D8">
            <v>9</v>
          </cell>
          <cell r="E8">
            <v>6</v>
          </cell>
          <cell r="F8">
            <v>14</v>
          </cell>
          <cell r="G8">
            <v>7</v>
          </cell>
          <cell r="H8">
            <v>8</v>
          </cell>
          <cell r="I8">
            <v>2</v>
          </cell>
          <cell r="J8">
            <v>3</v>
          </cell>
          <cell r="K8">
            <v>5</v>
          </cell>
          <cell r="L8">
            <v>4</v>
          </cell>
          <cell r="M8">
            <v>14</v>
          </cell>
          <cell r="N8">
            <v>34</v>
          </cell>
          <cell r="O8">
            <v>29</v>
          </cell>
          <cell r="P8">
            <v>3</v>
          </cell>
          <cell r="Q8">
            <v>0</v>
          </cell>
          <cell r="R8">
            <v>2</v>
          </cell>
          <cell r="S8">
            <v>94</v>
          </cell>
        </row>
        <row r="9">
          <cell r="B9">
            <v>16</v>
          </cell>
          <cell r="C9">
            <v>15</v>
          </cell>
          <cell r="D9">
            <v>7</v>
          </cell>
          <cell r="E9">
            <v>8</v>
          </cell>
          <cell r="F9">
            <v>15</v>
          </cell>
          <cell r="G9">
            <v>3</v>
          </cell>
          <cell r="H9">
            <v>10</v>
          </cell>
          <cell r="I9">
            <v>2</v>
          </cell>
          <cell r="J9">
            <v>6</v>
          </cell>
          <cell r="K9">
            <v>14</v>
          </cell>
          <cell r="L9">
            <v>6</v>
          </cell>
          <cell r="M9">
            <v>15</v>
          </cell>
          <cell r="N9">
            <v>1</v>
          </cell>
          <cell r="O9">
            <v>1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>
            <v>139</v>
          </cell>
          <cell r="C10">
            <v>6</v>
          </cell>
          <cell r="D10">
            <v>4</v>
          </cell>
          <cell r="E10">
            <v>2</v>
          </cell>
          <cell r="F10">
            <v>6</v>
          </cell>
          <cell r="G10">
            <v>3</v>
          </cell>
          <cell r="H10">
            <v>2</v>
          </cell>
          <cell r="I10">
            <v>1</v>
          </cell>
          <cell r="J10">
            <v>0</v>
          </cell>
          <cell r="K10">
            <v>1</v>
          </cell>
          <cell r="L10">
            <v>4</v>
          </cell>
          <cell r="M10">
            <v>6</v>
          </cell>
          <cell r="N10">
            <v>18</v>
          </cell>
          <cell r="O10">
            <v>10</v>
          </cell>
          <cell r="P10">
            <v>4</v>
          </cell>
          <cell r="Q10">
            <v>4</v>
          </cell>
          <cell r="R10">
            <v>0</v>
          </cell>
          <cell r="S10">
            <v>115</v>
          </cell>
        </row>
        <row r="11">
          <cell r="B11">
            <v>1794</v>
          </cell>
          <cell r="C11">
            <v>234</v>
          </cell>
          <cell r="D11">
            <v>189</v>
          </cell>
          <cell r="E11">
            <v>45</v>
          </cell>
          <cell r="F11">
            <v>213</v>
          </cell>
          <cell r="G11">
            <v>69</v>
          </cell>
          <cell r="H11">
            <v>117</v>
          </cell>
          <cell r="I11">
            <v>62</v>
          </cell>
          <cell r="J11">
            <v>48</v>
          </cell>
          <cell r="K11">
            <v>89</v>
          </cell>
          <cell r="L11">
            <v>100</v>
          </cell>
          <cell r="M11">
            <v>212</v>
          </cell>
          <cell r="N11">
            <v>379</v>
          </cell>
          <cell r="O11">
            <v>296</v>
          </cell>
          <cell r="P11">
            <v>57</v>
          </cell>
          <cell r="Q11">
            <v>18</v>
          </cell>
          <cell r="R11">
            <v>8</v>
          </cell>
          <cell r="S11">
            <v>1178</v>
          </cell>
        </row>
        <row r="12">
          <cell r="B12">
            <v>217</v>
          </cell>
          <cell r="C12">
            <v>28</v>
          </cell>
          <cell r="D12">
            <v>23</v>
          </cell>
          <cell r="E12">
            <v>5</v>
          </cell>
          <cell r="F12">
            <v>24</v>
          </cell>
          <cell r="G12">
            <v>10</v>
          </cell>
          <cell r="H12">
            <v>7</v>
          </cell>
          <cell r="I12">
            <v>7</v>
          </cell>
          <cell r="J12">
            <v>3</v>
          </cell>
          <cell r="K12">
            <v>7</v>
          </cell>
          <cell r="L12">
            <v>13</v>
          </cell>
          <cell r="M12">
            <v>25</v>
          </cell>
          <cell r="N12">
            <v>53</v>
          </cell>
          <cell r="O12">
            <v>36</v>
          </cell>
          <cell r="P12">
            <v>9</v>
          </cell>
          <cell r="Q12">
            <v>6</v>
          </cell>
          <cell r="R12">
            <v>2</v>
          </cell>
          <cell r="S12">
            <v>135</v>
          </cell>
        </row>
        <row r="13">
          <cell r="B13">
            <v>224</v>
          </cell>
          <cell r="C13">
            <v>26</v>
          </cell>
          <cell r="D13">
            <v>21</v>
          </cell>
          <cell r="E13">
            <v>5</v>
          </cell>
          <cell r="F13">
            <v>24</v>
          </cell>
          <cell r="G13">
            <v>5</v>
          </cell>
          <cell r="H13">
            <v>10</v>
          </cell>
          <cell r="I13">
            <v>8</v>
          </cell>
          <cell r="J13">
            <v>4</v>
          </cell>
          <cell r="K13">
            <v>9</v>
          </cell>
          <cell r="L13">
            <v>11</v>
          </cell>
          <cell r="M13">
            <v>23</v>
          </cell>
          <cell r="N13">
            <v>21</v>
          </cell>
          <cell r="O13">
            <v>14</v>
          </cell>
          <cell r="P13">
            <v>3</v>
          </cell>
          <cell r="Q13">
            <v>1</v>
          </cell>
          <cell r="R13">
            <v>3</v>
          </cell>
          <cell r="S13">
            <v>177</v>
          </cell>
        </row>
        <row r="14">
          <cell r="B14">
            <v>184</v>
          </cell>
          <cell r="C14">
            <v>51</v>
          </cell>
          <cell r="D14">
            <v>36</v>
          </cell>
          <cell r="E14">
            <v>15</v>
          </cell>
          <cell r="F14">
            <v>47</v>
          </cell>
          <cell r="G14">
            <v>13</v>
          </cell>
          <cell r="H14">
            <v>24</v>
          </cell>
          <cell r="I14">
            <v>15</v>
          </cell>
          <cell r="J14">
            <v>13</v>
          </cell>
          <cell r="K14">
            <v>17</v>
          </cell>
          <cell r="L14">
            <v>30</v>
          </cell>
          <cell r="M14">
            <v>47</v>
          </cell>
          <cell r="N14">
            <v>45</v>
          </cell>
          <cell r="O14">
            <v>37</v>
          </cell>
          <cell r="P14">
            <v>8</v>
          </cell>
          <cell r="Q14">
            <v>0</v>
          </cell>
          <cell r="R14">
            <v>0</v>
          </cell>
          <cell r="S14">
            <v>88</v>
          </cell>
        </row>
        <row r="15">
          <cell r="B15">
            <v>167</v>
          </cell>
          <cell r="C15">
            <v>21</v>
          </cell>
          <cell r="D15">
            <v>19</v>
          </cell>
          <cell r="E15">
            <v>2</v>
          </cell>
          <cell r="F15">
            <v>19</v>
          </cell>
          <cell r="G15">
            <v>5</v>
          </cell>
          <cell r="H15">
            <v>12</v>
          </cell>
          <cell r="I15">
            <v>5</v>
          </cell>
          <cell r="J15">
            <v>4</v>
          </cell>
          <cell r="K15">
            <v>8</v>
          </cell>
          <cell r="L15">
            <v>8</v>
          </cell>
          <cell r="M15">
            <v>18</v>
          </cell>
          <cell r="N15">
            <v>25</v>
          </cell>
          <cell r="O15">
            <v>21</v>
          </cell>
          <cell r="P15">
            <v>4</v>
          </cell>
          <cell r="Q15">
            <v>0</v>
          </cell>
          <cell r="R15">
            <v>0</v>
          </cell>
          <cell r="S15">
            <v>119</v>
          </cell>
        </row>
        <row r="16">
          <cell r="B16">
            <v>223</v>
          </cell>
          <cell r="C16">
            <v>19</v>
          </cell>
          <cell r="D16">
            <v>15</v>
          </cell>
          <cell r="E16">
            <v>4</v>
          </cell>
          <cell r="F16">
            <v>17</v>
          </cell>
          <cell r="G16">
            <v>5</v>
          </cell>
          <cell r="H16">
            <v>10</v>
          </cell>
          <cell r="I16">
            <v>8</v>
          </cell>
          <cell r="J16">
            <v>2</v>
          </cell>
          <cell r="K16">
            <v>9</v>
          </cell>
          <cell r="L16">
            <v>7</v>
          </cell>
          <cell r="M16">
            <v>17</v>
          </cell>
          <cell r="N16">
            <v>31</v>
          </cell>
          <cell r="O16">
            <v>24</v>
          </cell>
          <cell r="P16">
            <v>6</v>
          </cell>
          <cell r="Q16">
            <v>0</v>
          </cell>
          <cell r="R16">
            <v>1</v>
          </cell>
          <cell r="S16">
            <v>173</v>
          </cell>
        </row>
        <row r="17">
          <cell r="B17">
            <v>185</v>
          </cell>
          <cell r="C17">
            <v>25</v>
          </cell>
          <cell r="D17">
            <v>18</v>
          </cell>
          <cell r="E17">
            <v>7</v>
          </cell>
          <cell r="F17">
            <v>24</v>
          </cell>
          <cell r="G17">
            <v>7</v>
          </cell>
          <cell r="H17">
            <v>15</v>
          </cell>
          <cell r="I17">
            <v>7</v>
          </cell>
          <cell r="J17">
            <v>8</v>
          </cell>
          <cell r="K17">
            <v>12</v>
          </cell>
          <cell r="L17">
            <v>14</v>
          </cell>
          <cell r="M17">
            <v>23</v>
          </cell>
          <cell r="N17">
            <v>43</v>
          </cell>
          <cell r="O17">
            <v>35</v>
          </cell>
          <cell r="P17">
            <v>6</v>
          </cell>
          <cell r="Q17">
            <v>1</v>
          </cell>
          <cell r="R17">
            <v>1</v>
          </cell>
          <cell r="S17">
            <v>117</v>
          </cell>
        </row>
        <row r="18">
          <cell r="B18">
            <v>102</v>
          </cell>
          <cell r="C18">
            <v>6</v>
          </cell>
          <cell r="D18">
            <v>6</v>
          </cell>
          <cell r="E18">
            <v>0</v>
          </cell>
          <cell r="F18">
            <v>6</v>
          </cell>
          <cell r="G18">
            <v>0</v>
          </cell>
          <cell r="H18">
            <v>4</v>
          </cell>
          <cell r="I18">
            <v>1</v>
          </cell>
          <cell r="J18">
            <v>1</v>
          </cell>
          <cell r="K18">
            <v>3</v>
          </cell>
          <cell r="L18">
            <v>3</v>
          </cell>
          <cell r="M18">
            <v>6</v>
          </cell>
          <cell r="N18">
            <v>18</v>
          </cell>
          <cell r="O18">
            <v>13</v>
          </cell>
          <cell r="P18">
            <v>2</v>
          </cell>
          <cell r="Q18">
            <v>3</v>
          </cell>
          <cell r="R18">
            <v>0</v>
          </cell>
          <cell r="S18">
            <v>78</v>
          </cell>
        </row>
        <row r="19">
          <cell r="B19">
            <v>75</v>
          </cell>
          <cell r="C19">
            <v>6</v>
          </cell>
          <cell r="D19">
            <v>3</v>
          </cell>
          <cell r="E19">
            <v>3</v>
          </cell>
          <cell r="F19">
            <v>2</v>
          </cell>
          <cell r="G19">
            <v>1</v>
          </cell>
          <cell r="H19">
            <v>2</v>
          </cell>
          <cell r="I19">
            <v>0</v>
          </cell>
          <cell r="J19">
            <v>1</v>
          </cell>
          <cell r="K19">
            <v>0</v>
          </cell>
          <cell r="L19">
            <v>0</v>
          </cell>
          <cell r="M19">
            <v>5</v>
          </cell>
          <cell r="N19">
            <v>21</v>
          </cell>
          <cell r="O19">
            <v>14</v>
          </cell>
          <cell r="P19">
            <v>7</v>
          </cell>
          <cell r="Q19">
            <v>0</v>
          </cell>
          <cell r="R19">
            <v>0</v>
          </cell>
          <cell r="S19">
            <v>48</v>
          </cell>
        </row>
        <row r="20">
          <cell r="B20">
            <v>417</v>
          </cell>
          <cell r="C20">
            <v>52</v>
          </cell>
          <cell r="D20">
            <v>48</v>
          </cell>
          <cell r="E20">
            <v>4</v>
          </cell>
          <cell r="F20">
            <v>50</v>
          </cell>
          <cell r="G20">
            <v>23</v>
          </cell>
          <cell r="H20">
            <v>33</v>
          </cell>
          <cell r="I20">
            <v>11</v>
          </cell>
          <cell r="J20">
            <v>12</v>
          </cell>
          <cell r="K20">
            <v>24</v>
          </cell>
          <cell r="L20">
            <v>14</v>
          </cell>
          <cell r="M20">
            <v>48</v>
          </cell>
          <cell r="N20">
            <v>122</v>
          </cell>
          <cell r="O20">
            <v>102</v>
          </cell>
          <cell r="P20">
            <v>12</v>
          </cell>
          <cell r="Q20">
            <v>7</v>
          </cell>
          <cell r="R20">
            <v>1</v>
          </cell>
          <cell r="S20">
            <v>243</v>
          </cell>
        </row>
        <row r="21">
          <cell r="B21">
            <v>1668</v>
          </cell>
          <cell r="C21">
            <v>232</v>
          </cell>
          <cell r="D21">
            <v>189</v>
          </cell>
          <cell r="E21">
            <v>43</v>
          </cell>
          <cell r="F21">
            <v>219</v>
          </cell>
          <cell r="G21">
            <v>69</v>
          </cell>
          <cell r="H21">
            <v>161</v>
          </cell>
          <cell r="I21">
            <v>62</v>
          </cell>
          <cell r="J21">
            <v>42</v>
          </cell>
          <cell r="K21">
            <v>90</v>
          </cell>
          <cell r="L21">
            <v>99</v>
          </cell>
          <cell r="M21">
            <v>218</v>
          </cell>
          <cell r="N21">
            <v>321</v>
          </cell>
          <cell r="O21">
            <v>246</v>
          </cell>
          <cell r="P21">
            <v>51</v>
          </cell>
          <cell r="Q21">
            <v>16</v>
          </cell>
          <cell r="R21">
            <v>8</v>
          </cell>
          <cell r="S21">
            <v>1114</v>
          </cell>
        </row>
        <row r="22">
          <cell r="B22">
            <v>853</v>
          </cell>
          <cell r="C22">
            <v>82</v>
          </cell>
          <cell r="D22">
            <v>56</v>
          </cell>
          <cell r="E22">
            <v>26</v>
          </cell>
          <cell r="F22">
            <v>78</v>
          </cell>
          <cell r="G22">
            <v>20</v>
          </cell>
          <cell r="H22">
            <v>67</v>
          </cell>
          <cell r="I22">
            <v>17</v>
          </cell>
          <cell r="J22">
            <v>11</v>
          </cell>
          <cell r="K22">
            <v>27</v>
          </cell>
          <cell r="L22">
            <v>30</v>
          </cell>
          <cell r="M22">
            <v>77</v>
          </cell>
          <cell r="N22">
            <v>164</v>
          </cell>
          <cell r="O22">
            <v>122</v>
          </cell>
          <cell r="P22">
            <v>28</v>
          </cell>
          <cell r="Q22">
            <v>10</v>
          </cell>
          <cell r="R22">
            <v>4</v>
          </cell>
          <cell r="S22">
            <v>607</v>
          </cell>
        </row>
        <row r="23">
          <cell r="B23">
            <v>78</v>
          </cell>
          <cell r="C23">
            <v>14</v>
          </cell>
          <cell r="D23">
            <v>12</v>
          </cell>
          <cell r="E23">
            <v>2</v>
          </cell>
          <cell r="F23">
            <v>12</v>
          </cell>
          <cell r="G23">
            <v>1</v>
          </cell>
          <cell r="H23">
            <v>6</v>
          </cell>
          <cell r="I23">
            <v>2</v>
          </cell>
          <cell r="J23">
            <v>2</v>
          </cell>
          <cell r="K23">
            <v>5</v>
          </cell>
          <cell r="L23">
            <v>2</v>
          </cell>
          <cell r="M23">
            <v>11</v>
          </cell>
          <cell r="N23">
            <v>14</v>
          </cell>
          <cell r="O23">
            <v>11</v>
          </cell>
          <cell r="P23">
            <v>1</v>
          </cell>
          <cell r="Q23">
            <v>2</v>
          </cell>
          <cell r="R23">
            <v>0</v>
          </cell>
          <cell r="S23">
            <v>49</v>
          </cell>
        </row>
        <row r="24">
          <cell r="B24">
            <v>92</v>
          </cell>
          <cell r="C24">
            <v>40</v>
          </cell>
          <cell r="D24">
            <v>38</v>
          </cell>
          <cell r="E24">
            <v>2</v>
          </cell>
          <cell r="F24">
            <v>39</v>
          </cell>
          <cell r="G24">
            <v>14</v>
          </cell>
          <cell r="H24">
            <v>22</v>
          </cell>
          <cell r="I24">
            <v>16</v>
          </cell>
          <cell r="J24">
            <v>10</v>
          </cell>
          <cell r="K24">
            <v>15</v>
          </cell>
          <cell r="L24">
            <v>27</v>
          </cell>
          <cell r="M24">
            <v>38</v>
          </cell>
          <cell r="N24">
            <v>24</v>
          </cell>
          <cell r="O24">
            <v>20</v>
          </cell>
          <cell r="P24">
            <v>3</v>
          </cell>
          <cell r="Q24">
            <v>0</v>
          </cell>
          <cell r="R24">
            <v>1</v>
          </cell>
          <cell r="S24">
            <v>28</v>
          </cell>
        </row>
        <row r="25">
          <cell r="B25">
            <v>645</v>
          </cell>
          <cell r="C25">
            <v>96</v>
          </cell>
          <cell r="D25">
            <v>83</v>
          </cell>
          <cell r="E25">
            <v>13</v>
          </cell>
          <cell r="F25">
            <v>90</v>
          </cell>
          <cell r="G25">
            <v>34</v>
          </cell>
          <cell r="H25">
            <v>66</v>
          </cell>
          <cell r="I25">
            <v>27</v>
          </cell>
          <cell r="J25">
            <v>19</v>
          </cell>
          <cell r="K25">
            <v>43</v>
          </cell>
          <cell r="L25">
            <v>40</v>
          </cell>
          <cell r="M25">
            <v>92</v>
          </cell>
          <cell r="N25">
            <v>119</v>
          </cell>
          <cell r="O25">
            <v>93</v>
          </cell>
          <cell r="P25">
            <v>19</v>
          </cell>
          <cell r="Q25">
            <v>4</v>
          </cell>
          <cell r="R25">
            <v>3</v>
          </cell>
          <cell r="S25">
            <v>430</v>
          </cell>
        </row>
        <row r="26">
          <cell r="B26">
            <v>1191</v>
          </cell>
          <cell r="C26">
            <v>261</v>
          </cell>
          <cell r="D26">
            <v>230</v>
          </cell>
          <cell r="E26">
            <v>31</v>
          </cell>
          <cell r="F26">
            <v>247</v>
          </cell>
          <cell r="G26">
            <v>73</v>
          </cell>
          <cell r="H26">
            <v>147</v>
          </cell>
          <cell r="I26">
            <v>83</v>
          </cell>
          <cell r="J26">
            <v>43</v>
          </cell>
          <cell r="K26">
            <v>88</v>
          </cell>
          <cell r="L26">
            <v>112</v>
          </cell>
          <cell r="M26">
            <v>246</v>
          </cell>
          <cell r="N26">
            <v>172</v>
          </cell>
          <cell r="O26">
            <v>132</v>
          </cell>
          <cell r="P26">
            <v>34</v>
          </cell>
          <cell r="Q26">
            <v>4</v>
          </cell>
          <cell r="R26">
            <v>2</v>
          </cell>
          <cell r="S26">
            <v>757</v>
          </cell>
        </row>
        <row r="27">
          <cell r="B27">
            <v>399</v>
          </cell>
          <cell r="C27">
            <v>48</v>
          </cell>
          <cell r="D27">
            <v>43</v>
          </cell>
          <cell r="E27">
            <v>5</v>
          </cell>
          <cell r="F27">
            <v>40</v>
          </cell>
          <cell r="G27">
            <v>12</v>
          </cell>
          <cell r="H27">
            <v>19</v>
          </cell>
          <cell r="I27">
            <v>11</v>
          </cell>
          <cell r="J27">
            <v>12</v>
          </cell>
          <cell r="K27">
            <v>11</v>
          </cell>
          <cell r="L27">
            <v>20</v>
          </cell>
          <cell r="M27">
            <v>44</v>
          </cell>
          <cell r="N27">
            <v>46</v>
          </cell>
          <cell r="O27">
            <v>39</v>
          </cell>
          <cell r="P27">
            <v>5</v>
          </cell>
          <cell r="Q27">
            <v>0</v>
          </cell>
          <cell r="R27">
            <v>2</v>
          </cell>
          <cell r="S27">
            <v>305</v>
          </cell>
        </row>
        <row r="28">
          <cell r="B28">
            <v>295</v>
          </cell>
          <cell r="C28">
            <v>113</v>
          </cell>
          <cell r="D28">
            <v>101</v>
          </cell>
          <cell r="E28">
            <v>12</v>
          </cell>
          <cell r="F28">
            <v>111</v>
          </cell>
          <cell r="G28">
            <v>41</v>
          </cell>
          <cell r="H28">
            <v>68</v>
          </cell>
          <cell r="I28">
            <v>54</v>
          </cell>
          <cell r="J28">
            <v>21</v>
          </cell>
          <cell r="K28">
            <v>47</v>
          </cell>
          <cell r="L28">
            <v>53</v>
          </cell>
          <cell r="M28">
            <v>108</v>
          </cell>
          <cell r="N28">
            <v>33</v>
          </cell>
          <cell r="O28">
            <v>25</v>
          </cell>
          <cell r="P28">
            <v>7</v>
          </cell>
          <cell r="Q28">
            <v>1</v>
          </cell>
          <cell r="R28">
            <v>0</v>
          </cell>
          <cell r="S28">
            <v>148</v>
          </cell>
        </row>
        <row r="29">
          <cell r="B29">
            <v>497</v>
          </cell>
          <cell r="C29">
            <v>100</v>
          </cell>
          <cell r="D29">
            <v>86</v>
          </cell>
          <cell r="E29">
            <v>14</v>
          </cell>
          <cell r="F29">
            <v>96</v>
          </cell>
          <cell r="G29">
            <v>20</v>
          </cell>
          <cell r="H29">
            <v>60</v>
          </cell>
          <cell r="I29">
            <v>18</v>
          </cell>
          <cell r="J29">
            <v>10</v>
          </cell>
          <cell r="K29">
            <v>30</v>
          </cell>
          <cell r="L29">
            <v>39</v>
          </cell>
          <cell r="M29">
            <v>94</v>
          </cell>
          <cell r="N29">
            <v>93</v>
          </cell>
          <cell r="O29">
            <v>68</v>
          </cell>
          <cell r="P29">
            <v>22</v>
          </cell>
          <cell r="Q29">
            <v>3</v>
          </cell>
          <cell r="R29">
            <v>0</v>
          </cell>
          <cell r="S29">
            <v>304</v>
          </cell>
        </row>
        <row r="30">
          <cell r="B30">
            <v>467</v>
          </cell>
          <cell r="C30">
            <v>74</v>
          </cell>
          <cell r="D30">
            <v>63</v>
          </cell>
          <cell r="E30">
            <v>11</v>
          </cell>
          <cell r="F30">
            <v>69</v>
          </cell>
          <cell r="G30">
            <v>18</v>
          </cell>
          <cell r="H30">
            <v>46</v>
          </cell>
          <cell r="I30">
            <v>23</v>
          </cell>
          <cell r="J30">
            <v>13</v>
          </cell>
          <cell r="K30">
            <v>39</v>
          </cell>
          <cell r="L30">
            <v>33</v>
          </cell>
          <cell r="M30">
            <v>71</v>
          </cell>
          <cell r="N30">
            <v>81</v>
          </cell>
          <cell r="O30">
            <v>63</v>
          </cell>
          <cell r="P30">
            <v>11</v>
          </cell>
          <cell r="Q30">
            <v>5</v>
          </cell>
          <cell r="R30">
            <v>2</v>
          </cell>
          <cell r="S30">
            <v>312</v>
          </cell>
        </row>
        <row r="31">
          <cell r="B31">
            <v>79</v>
          </cell>
          <cell r="C31">
            <v>14</v>
          </cell>
          <cell r="D31">
            <v>11</v>
          </cell>
          <cell r="E31">
            <v>3</v>
          </cell>
          <cell r="F31">
            <v>12</v>
          </cell>
          <cell r="G31">
            <v>4</v>
          </cell>
          <cell r="H31">
            <v>8</v>
          </cell>
          <cell r="I31">
            <v>6</v>
          </cell>
          <cell r="J31">
            <v>4</v>
          </cell>
          <cell r="K31">
            <v>8</v>
          </cell>
          <cell r="L31">
            <v>7</v>
          </cell>
          <cell r="M31">
            <v>14</v>
          </cell>
          <cell r="N31">
            <v>14</v>
          </cell>
          <cell r="O31">
            <v>9</v>
          </cell>
          <cell r="P31">
            <v>3</v>
          </cell>
          <cell r="Q31">
            <v>2</v>
          </cell>
          <cell r="R31">
            <v>0</v>
          </cell>
          <cell r="S31">
            <v>51</v>
          </cell>
        </row>
        <row r="32">
          <cell r="B32">
            <v>141</v>
          </cell>
          <cell r="C32">
            <v>43</v>
          </cell>
          <cell r="D32">
            <v>38</v>
          </cell>
          <cell r="E32">
            <v>5</v>
          </cell>
          <cell r="F32">
            <v>41</v>
          </cell>
          <cell r="G32">
            <v>9</v>
          </cell>
          <cell r="H32">
            <v>29</v>
          </cell>
          <cell r="I32">
            <v>13</v>
          </cell>
          <cell r="J32">
            <v>6</v>
          </cell>
          <cell r="K32">
            <v>23</v>
          </cell>
          <cell r="L32">
            <v>17</v>
          </cell>
          <cell r="M32">
            <v>42</v>
          </cell>
          <cell r="N32">
            <v>39</v>
          </cell>
          <cell r="O32">
            <v>31</v>
          </cell>
          <cell r="P32">
            <v>3</v>
          </cell>
          <cell r="Q32">
            <v>3</v>
          </cell>
          <cell r="R32">
            <v>2</v>
          </cell>
          <cell r="S32">
            <v>59</v>
          </cell>
        </row>
        <row r="33">
          <cell r="B33">
            <v>246</v>
          </cell>
          <cell r="C33">
            <v>16</v>
          </cell>
          <cell r="D33">
            <v>13</v>
          </cell>
          <cell r="E33">
            <v>3</v>
          </cell>
          <cell r="F33">
            <v>15</v>
          </cell>
          <cell r="G33">
            <v>5</v>
          </cell>
          <cell r="H33">
            <v>8</v>
          </cell>
          <cell r="I33">
            <v>4</v>
          </cell>
          <cell r="J33">
            <v>3</v>
          </cell>
          <cell r="K33">
            <v>8</v>
          </cell>
          <cell r="L33">
            <v>8</v>
          </cell>
          <cell r="M33">
            <v>15</v>
          </cell>
          <cell r="N33">
            <v>28</v>
          </cell>
          <cell r="O33">
            <v>23</v>
          </cell>
          <cell r="P33">
            <v>5</v>
          </cell>
          <cell r="Q33">
            <v>0</v>
          </cell>
          <cell r="R33">
            <v>0</v>
          </cell>
          <cell r="S33">
            <v>202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0</v>
          </cell>
          <cell r="F34">
            <v>1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1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false" hidden="false" outlineLevel="0" max="19" min="2" style="1" width="10.71"/>
    <col collapsed="false" customWidth="false" hidden="false" outlineLevel="0" max="257" min="20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" hidden="false" customHeight="true" outlineLevel="0" collapsed="false">
      <c r="A4" s="4"/>
      <c r="B4" s="6" t="s">
        <v>3</v>
      </c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5</v>
      </c>
      <c r="O4" s="6"/>
      <c r="P4" s="6"/>
      <c r="Q4" s="6"/>
      <c r="R4" s="6"/>
      <c r="S4" s="5" t="s">
        <v>6</v>
      </c>
    </row>
    <row r="5" customFormat="false" ht="15" hidden="false" customHeight="true" outlineLevel="0" collapsed="false">
      <c r="A5" s="4"/>
      <c r="B5" s="6"/>
      <c r="C5" s="6" t="s">
        <v>3</v>
      </c>
      <c r="D5" s="6" t="s">
        <v>7</v>
      </c>
      <c r="E5" s="6" t="s">
        <v>8</v>
      </c>
      <c r="F5" s="6" t="s">
        <v>9</v>
      </c>
      <c r="G5" s="6"/>
      <c r="H5" s="6"/>
      <c r="I5" s="6"/>
      <c r="J5" s="6"/>
      <c r="K5" s="6"/>
      <c r="L5" s="6"/>
      <c r="M5" s="6" t="s">
        <v>10</v>
      </c>
      <c r="N5" s="6" t="s">
        <v>3</v>
      </c>
      <c r="O5" s="6" t="s">
        <v>11</v>
      </c>
      <c r="P5" s="6"/>
      <c r="Q5" s="6"/>
      <c r="R5" s="6"/>
      <c r="S5" s="5"/>
    </row>
    <row r="6" customFormat="false" ht="15" hidden="false" customHeight="true" outlineLevel="0" collapsed="false">
      <c r="A6" s="4"/>
      <c r="B6" s="6"/>
      <c r="C6" s="6"/>
      <c r="D6" s="6"/>
      <c r="E6" s="6"/>
      <c r="F6" s="6" t="s">
        <v>3</v>
      </c>
      <c r="G6" s="6" t="s">
        <v>12</v>
      </c>
      <c r="H6" s="6"/>
      <c r="I6" s="6"/>
      <c r="J6" s="6"/>
      <c r="K6" s="6"/>
      <c r="L6" s="6"/>
      <c r="M6" s="6"/>
      <c r="N6" s="6"/>
      <c r="O6" s="6" t="s">
        <v>13</v>
      </c>
      <c r="P6" s="6" t="s">
        <v>14</v>
      </c>
      <c r="Q6" s="6" t="s">
        <v>15</v>
      </c>
      <c r="R6" s="6" t="s">
        <v>16</v>
      </c>
      <c r="S6" s="5"/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 t="s">
        <v>17</v>
      </c>
      <c r="H7" s="6" t="s">
        <v>18</v>
      </c>
      <c r="I7" s="6" t="s">
        <v>19</v>
      </c>
      <c r="J7" s="6" t="s">
        <v>20</v>
      </c>
      <c r="K7" s="6" t="s">
        <v>21</v>
      </c>
      <c r="L7" s="6" t="s">
        <v>22</v>
      </c>
      <c r="M7" s="6"/>
      <c r="N7" s="6"/>
      <c r="O7" s="6"/>
      <c r="P7" s="6"/>
      <c r="Q7" s="6"/>
      <c r="R7" s="6"/>
      <c r="S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5"/>
    </row>
    <row r="10" s="9" customFormat="true" ht="15" hidden="false" customHeight="true" outlineLevel="0" collapsed="false">
      <c r="A10" s="7" t="s">
        <v>23</v>
      </c>
      <c r="B10" s="8" t="n">
        <f aca="false">IF(ISNUMBER('[1]Tabulate 2 - Table 1'!B2),'[1]Tabulate 2 - Table 1'!B2,0)</f>
        <v>5570</v>
      </c>
      <c r="C10" s="8" t="n">
        <f aca="false">IF(ISNUMBER('[1]Tabulate 2 - Table 1'!C2),'[1]Tabulate 2 - Table 1'!C2,0)</f>
        <v>847</v>
      </c>
      <c r="D10" s="8" t="n">
        <f aca="false">IF(ISNUMBER('[1]Tabulate 2 - Table 1'!D2),'[1]Tabulate 2 - Table 1'!D2,0)</f>
        <v>700</v>
      </c>
      <c r="E10" s="8" t="n">
        <f aca="false">IF(ISNUMBER('[1]Tabulate 2 - Table 1'!E2),'[1]Tabulate 2 - Table 1'!E2,0)</f>
        <v>147</v>
      </c>
      <c r="F10" s="8" t="n">
        <f aca="false">IF(ISNUMBER('[1]Tabulate 2 - Table 1'!F2),'[1]Tabulate 2 - Table 1'!F2,0)</f>
        <v>793</v>
      </c>
      <c r="G10" s="8" t="n">
        <f aca="false">IF(ISNUMBER('[1]Tabulate 2 - Table 1'!G2),'[1]Tabulate 2 - Table 1'!G2,0)</f>
        <v>245</v>
      </c>
      <c r="H10" s="8" t="n">
        <f aca="false">IF(ISNUMBER('[1]Tabulate 2 - Table 1'!H2),'[1]Tabulate 2 - Table 1'!H2,0)</f>
        <v>498</v>
      </c>
      <c r="I10" s="8" t="n">
        <f aca="false">IF(ISNUMBER('[1]Tabulate 2 - Table 1'!I2),'[1]Tabulate 2 - Table 1'!I2,0)</f>
        <v>239</v>
      </c>
      <c r="J10" s="8" t="n">
        <f aca="false">IF(ISNUMBER('[1]Tabulate 2 - Table 1'!J2),'[1]Tabulate 2 - Table 1'!J2,0)</f>
        <v>159</v>
      </c>
      <c r="K10" s="8" t="n">
        <f aca="false">IF(ISNUMBER('[1]Tabulate 2 - Table 1'!K2),'[1]Tabulate 2 - Table 1'!K2,0)</f>
        <v>329</v>
      </c>
      <c r="L10" s="8" t="n">
        <f aca="false">IF(ISNUMBER('[1]Tabulate 2 - Table 1'!L2),'[1]Tabulate 2 - Table 1'!L2,0)</f>
        <v>365</v>
      </c>
      <c r="M10" s="8" t="n">
        <f aca="false">IF(ISNUMBER('[1]Tabulate 2 - Table 1'!M2),'[1]Tabulate 2 - Table 1'!M2,0)</f>
        <v>792</v>
      </c>
      <c r="N10" s="8" t="n">
        <f aca="false">IF(ISNUMBER('[1]Tabulate 2 - Table 1'!N2),'[1]Tabulate 2 - Table 1'!N2,0)</f>
        <v>1039</v>
      </c>
      <c r="O10" s="8" t="n">
        <f aca="false">IF(ISNUMBER('[1]Tabulate 2 - Table 1'!O2),'[1]Tabulate 2 - Table 1'!O2,0)</f>
        <v>799</v>
      </c>
      <c r="P10" s="8" t="n">
        <f aca="false">IF(ISNUMBER('[1]Tabulate 2 - Table 1'!P2),'[1]Tabulate 2 - Table 1'!P2,0)</f>
        <v>169</v>
      </c>
      <c r="Q10" s="8" t="n">
        <f aca="false">IF(ISNUMBER('[1]Tabulate 2 - Table 1'!Q2),'[1]Tabulate 2 - Table 1'!Q2,0)</f>
        <v>49</v>
      </c>
      <c r="R10" s="8" t="n">
        <f aca="false">IF(ISNUMBER('[1]Tabulate 2 - Table 1'!R2),'[1]Tabulate 2 - Table 1'!R2,0)</f>
        <v>22</v>
      </c>
      <c r="S10" s="8" t="n">
        <f aca="false">IF(ISNUMBER('[1]Tabulate 2 - Table 1'!S2),'[1]Tabulate 2 - Table 1'!S2,0)</f>
        <v>3678</v>
      </c>
    </row>
    <row r="11" s="9" customFormat="true" ht="15" hidden="false" customHeight="true" outlineLevel="0" collapsed="false">
      <c r="A11" s="10" t="s">
        <v>24</v>
      </c>
      <c r="B11" s="11" t="n">
        <f aca="false">IF(ISNUMBER('[1]Tabulate 2 - Table 1'!B3),'[1]Tabulate 2 - Table 1'!B3,0)</f>
        <v>450</v>
      </c>
      <c r="C11" s="11" t="n">
        <f aca="false">IF(ISNUMBER('[1]Tabulate 2 - Table 1'!C3),'[1]Tabulate 2 - Table 1'!C3,0)</f>
        <v>46</v>
      </c>
      <c r="D11" s="11" t="n">
        <f aca="false">IF(ISNUMBER('[1]Tabulate 2 - Table 1'!D3),'[1]Tabulate 2 - Table 1'!D3,0)</f>
        <v>29</v>
      </c>
      <c r="E11" s="11" t="n">
        <f aca="false">IF(ISNUMBER('[1]Tabulate 2 - Table 1'!E3),'[1]Tabulate 2 - Table 1'!E3,0)</f>
        <v>17</v>
      </c>
      <c r="F11" s="11" t="n">
        <f aca="false">IF(ISNUMBER('[1]Tabulate 2 - Table 1'!F3),'[1]Tabulate 2 - Table 1'!F3,0)</f>
        <v>45</v>
      </c>
      <c r="G11" s="11" t="n">
        <f aca="false">IF(ISNUMBER('[1]Tabulate 2 - Table 1'!G3),'[1]Tabulate 2 - Table 1'!G3,0)</f>
        <v>16</v>
      </c>
      <c r="H11" s="11" t="n">
        <f aca="false">IF(ISNUMBER('[1]Tabulate 2 - Table 1'!H3),'[1]Tabulate 2 - Table 1'!H3,0)</f>
        <v>27</v>
      </c>
      <c r="I11" s="11" t="n">
        <f aca="false">IF(ISNUMBER('[1]Tabulate 2 - Table 1'!I3),'[1]Tabulate 2 - Table 1'!I3,0)</f>
        <v>9</v>
      </c>
      <c r="J11" s="11" t="n">
        <f aca="false">IF(ISNUMBER('[1]Tabulate 2 - Table 1'!J3),'[1]Tabulate 2 - Table 1'!J3,0)</f>
        <v>13</v>
      </c>
      <c r="K11" s="11" t="n">
        <f aca="false">IF(ISNUMBER('[1]Tabulate 2 - Table 1'!K3),'[1]Tabulate 2 - Table 1'!K3,0)</f>
        <v>23</v>
      </c>
      <c r="L11" s="11" t="n">
        <f aca="false">IF(ISNUMBER('[1]Tabulate 2 - Table 1'!L3),'[1]Tabulate 2 - Table 1'!L3,0)</f>
        <v>21</v>
      </c>
      <c r="M11" s="11" t="n">
        <f aca="false">IF(ISNUMBER('[1]Tabulate 2 - Table 1'!M3),'[1]Tabulate 2 - Table 1'!M3,0)</f>
        <v>45</v>
      </c>
      <c r="N11" s="11" t="n">
        <f aca="false">IF(ISNUMBER('[1]Tabulate 2 - Table 1'!N3),'[1]Tabulate 2 - Table 1'!N3,0)</f>
        <v>86</v>
      </c>
      <c r="O11" s="11" t="n">
        <f aca="false">IF(ISNUMBER('[1]Tabulate 2 - Table 1'!O3),'[1]Tabulate 2 - Table 1'!O3,0)</f>
        <v>62</v>
      </c>
      <c r="P11" s="11" t="n">
        <f aca="false">IF(ISNUMBER('[1]Tabulate 2 - Table 1'!P3),'[1]Tabulate 2 - Table 1'!P3,0)</f>
        <v>16</v>
      </c>
      <c r="Q11" s="11" t="n">
        <f aca="false">IF(ISNUMBER('[1]Tabulate 2 - Table 1'!Q3),'[1]Tabulate 2 - Table 1'!Q3,0)</f>
        <v>6</v>
      </c>
      <c r="R11" s="11" t="n">
        <f aca="false">IF(ISNUMBER('[1]Tabulate 2 - Table 1'!R3),'[1]Tabulate 2 - Table 1'!R3,0)</f>
        <v>2</v>
      </c>
      <c r="S11" s="11" t="n">
        <f aca="false">IF(ISNUMBER('[1]Tabulate 2 - Table 1'!S3),'[1]Tabulate 2 - Table 1'!S3,0)</f>
        <v>317</v>
      </c>
    </row>
    <row r="12" customFormat="false" ht="15" hidden="false" customHeight="true" outlineLevel="0" collapsed="false">
      <c r="A12" s="1" t="s">
        <v>25</v>
      </c>
      <c r="B12" s="12" t="n">
        <f aca="false">IF(ISNUMBER('[1]Tabulate 2 - Table 1'!B4),'[1]Tabulate 2 - Table 1'!B4,0)</f>
        <v>52</v>
      </c>
      <c r="C12" s="12" t="n">
        <f aca="false">IF(ISNUMBER('[1]Tabulate 2 - Table 1'!C4),'[1]Tabulate 2 - Table 1'!C4,0)</f>
        <v>1</v>
      </c>
      <c r="D12" s="12" t="n">
        <f aca="false">IF(ISNUMBER('[1]Tabulate 2 - Table 1'!D4),'[1]Tabulate 2 - Table 1'!D4,0)</f>
        <v>1</v>
      </c>
      <c r="E12" s="12" t="n">
        <f aca="false">IF(ISNUMBER('[1]Tabulate 2 - Table 1'!E4),'[1]Tabulate 2 - Table 1'!E4,0)</f>
        <v>0</v>
      </c>
      <c r="F12" s="12" t="n">
        <f aca="false">IF(ISNUMBER('[1]Tabulate 2 - Table 1'!F4),'[1]Tabulate 2 - Table 1'!F4,0)</f>
        <v>1</v>
      </c>
      <c r="G12" s="12" t="n">
        <f aca="false">IF(ISNUMBER('[1]Tabulate 2 - Table 1'!G4),'[1]Tabulate 2 - Table 1'!G4,0)</f>
        <v>0</v>
      </c>
      <c r="H12" s="12" t="n">
        <f aca="false">IF(ISNUMBER('[1]Tabulate 2 - Table 1'!H4),'[1]Tabulate 2 - Table 1'!H4,0)</f>
        <v>1</v>
      </c>
      <c r="I12" s="12" t="n">
        <f aca="false">IF(ISNUMBER('[1]Tabulate 2 - Table 1'!I4),'[1]Tabulate 2 - Table 1'!I4,0)</f>
        <v>0</v>
      </c>
      <c r="J12" s="12" t="n">
        <f aca="false">IF(ISNUMBER('[1]Tabulate 2 - Table 1'!J4),'[1]Tabulate 2 - Table 1'!J4,0)</f>
        <v>0</v>
      </c>
      <c r="K12" s="12" t="n">
        <f aca="false">IF(ISNUMBER('[1]Tabulate 2 - Table 1'!K4),'[1]Tabulate 2 - Table 1'!K4,0)</f>
        <v>0</v>
      </c>
      <c r="L12" s="12" t="n">
        <f aca="false">IF(ISNUMBER('[1]Tabulate 2 - Table 1'!L4),'[1]Tabulate 2 - Table 1'!L4,0)</f>
        <v>1</v>
      </c>
      <c r="M12" s="12" t="n">
        <f aca="false">IF(ISNUMBER('[1]Tabulate 2 - Table 1'!M4),'[1]Tabulate 2 - Table 1'!M4,0)</f>
        <v>1</v>
      </c>
      <c r="N12" s="12" t="n">
        <f aca="false">IF(ISNUMBER('[1]Tabulate 2 - Table 1'!N4),'[1]Tabulate 2 - Table 1'!N4,0)</f>
        <v>4</v>
      </c>
      <c r="O12" s="12" t="n">
        <f aca="false">IF(ISNUMBER('[1]Tabulate 2 - Table 1'!O4),'[1]Tabulate 2 - Table 1'!O4,0)</f>
        <v>3</v>
      </c>
      <c r="P12" s="12" t="n">
        <f aca="false">IF(ISNUMBER('[1]Tabulate 2 - Table 1'!P4),'[1]Tabulate 2 - Table 1'!P4,0)</f>
        <v>1</v>
      </c>
      <c r="Q12" s="12" t="n">
        <f aca="false">IF(ISNUMBER('[1]Tabulate 2 - Table 1'!Q4),'[1]Tabulate 2 - Table 1'!Q4,0)</f>
        <v>0</v>
      </c>
      <c r="R12" s="12" t="n">
        <f aca="false">IF(ISNUMBER('[1]Tabulate 2 - Table 1'!R4),'[1]Tabulate 2 - Table 1'!R4,0)</f>
        <v>0</v>
      </c>
      <c r="S12" s="12" t="n">
        <f aca="false">IF(ISNUMBER('[1]Tabulate 2 - Table 1'!S4),'[1]Tabulate 2 - Table 1'!S4,0)</f>
        <v>47</v>
      </c>
    </row>
    <row r="13" customFormat="false" ht="15" hidden="false" customHeight="true" outlineLevel="0" collapsed="false">
      <c r="A13" s="1" t="s">
        <v>26</v>
      </c>
      <c r="B13" s="12" t="n">
        <f aca="false">IF(ISNUMBER('[1]Tabulate 2 - Table 1'!B5),'[1]Tabulate 2 - Table 1'!B5,0)</f>
        <v>22</v>
      </c>
      <c r="C13" s="12" t="n">
        <f aca="false">IF(ISNUMBER('[1]Tabulate 2 - Table 1'!C5),'[1]Tabulate 2 - Table 1'!C5,0)</f>
        <v>7</v>
      </c>
      <c r="D13" s="12" t="n">
        <f aca="false">IF(ISNUMBER('[1]Tabulate 2 - Table 1'!D5),'[1]Tabulate 2 - Table 1'!D5,0)</f>
        <v>6</v>
      </c>
      <c r="E13" s="12" t="n">
        <f aca="false">IF(ISNUMBER('[1]Tabulate 2 - Table 1'!E5),'[1]Tabulate 2 - Table 1'!E5,0)</f>
        <v>1</v>
      </c>
      <c r="F13" s="12" t="n">
        <f aca="false">IF(ISNUMBER('[1]Tabulate 2 - Table 1'!F5),'[1]Tabulate 2 - Table 1'!F5,0)</f>
        <v>7</v>
      </c>
      <c r="G13" s="12" t="n">
        <f aca="false">IF(ISNUMBER('[1]Tabulate 2 - Table 1'!G5),'[1]Tabulate 2 - Table 1'!G5,0)</f>
        <v>1</v>
      </c>
      <c r="H13" s="12" t="n">
        <f aca="false">IF(ISNUMBER('[1]Tabulate 2 - Table 1'!H5),'[1]Tabulate 2 - Table 1'!H5,0)</f>
        <v>5</v>
      </c>
      <c r="I13" s="12" t="n">
        <f aca="false">IF(ISNUMBER('[1]Tabulate 2 - Table 1'!I5),'[1]Tabulate 2 - Table 1'!I5,0)</f>
        <v>3</v>
      </c>
      <c r="J13" s="12" t="n">
        <f aca="false">IF(ISNUMBER('[1]Tabulate 2 - Table 1'!J5),'[1]Tabulate 2 - Table 1'!J5,0)</f>
        <v>3</v>
      </c>
      <c r="K13" s="12" t="n">
        <f aca="false">IF(ISNUMBER('[1]Tabulate 2 - Table 1'!K5),'[1]Tabulate 2 - Table 1'!K5,0)</f>
        <v>3</v>
      </c>
      <c r="L13" s="12" t="n">
        <f aca="false">IF(ISNUMBER('[1]Tabulate 2 - Table 1'!L5),'[1]Tabulate 2 - Table 1'!L5,0)</f>
        <v>4</v>
      </c>
      <c r="M13" s="12" t="n">
        <f aca="false">IF(ISNUMBER('[1]Tabulate 2 - Table 1'!M5),'[1]Tabulate 2 - Table 1'!M5,0)</f>
        <v>7</v>
      </c>
      <c r="N13" s="12" t="n">
        <f aca="false">IF(ISNUMBER('[1]Tabulate 2 - Table 1'!N5),'[1]Tabulate 2 - Table 1'!N5,0)</f>
        <v>4</v>
      </c>
      <c r="O13" s="12" t="n">
        <f aca="false">IF(ISNUMBER('[1]Tabulate 2 - Table 1'!O5),'[1]Tabulate 2 - Table 1'!O5,0)</f>
        <v>3</v>
      </c>
      <c r="P13" s="12" t="n">
        <f aca="false">IF(ISNUMBER('[1]Tabulate 2 - Table 1'!P5),'[1]Tabulate 2 - Table 1'!P5,0)</f>
        <v>1</v>
      </c>
      <c r="Q13" s="12" t="n">
        <f aca="false">IF(ISNUMBER('[1]Tabulate 2 - Table 1'!Q5),'[1]Tabulate 2 - Table 1'!Q5,0)</f>
        <v>0</v>
      </c>
      <c r="R13" s="12" t="n">
        <f aca="false">IF(ISNUMBER('[1]Tabulate 2 - Table 1'!R5),'[1]Tabulate 2 - Table 1'!R5,0)</f>
        <v>0</v>
      </c>
      <c r="S13" s="12" t="n">
        <f aca="false">IF(ISNUMBER('[1]Tabulate 2 - Table 1'!S5),'[1]Tabulate 2 - Table 1'!S5,0)</f>
        <v>11</v>
      </c>
    </row>
    <row r="14" customFormat="false" ht="15" hidden="false" customHeight="true" outlineLevel="0" collapsed="false">
      <c r="A14" s="1" t="s">
        <v>27</v>
      </c>
      <c r="B14" s="12" t="n">
        <f aca="false">IF(ISNUMBER('[1]Tabulate 2 - Table 1'!B6),'[1]Tabulate 2 - Table 1'!B6,0)</f>
        <v>62</v>
      </c>
      <c r="C14" s="12" t="n">
        <f aca="false">IF(ISNUMBER('[1]Tabulate 2 - Table 1'!C6),'[1]Tabulate 2 - Table 1'!C6,0)</f>
        <v>2</v>
      </c>
      <c r="D14" s="12" t="n">
        <f aca="false">IF(ISNUMBER('[1]Tabulate 2 - Table 1'!D6),'[1]Tabulate 2 - Table 1'!D6,0)</f>
        <v>2</v>
      </c>
      <c r="E14" s="12" t="n">
        <f aca="false">IF(ISNUMBER('[1]Tabulate 2 - Table 1'!E6),'[1]Tabulate 2 - Table 1'!E6,0)</f>
        <v>0</v>
      </c>
      <c r="F14" s="12" t="n">
        <f aca="false">IF(ISNUMBER('[1]Tabulate 2 - Table 1'!F6),'[1]Tabulate 2 - Table 1'!F6,0)</f>
        <v>2</v>
      </c>
      <c r="G14" s="12" t="n">
        <f aca="false">IF(ISNUMBER('[1]Tabulate 2 - Table 1'!G6),'[1]Tabulate 2 - Table 1'!G6,0)</f>
        <v>2</v>
      </c>
      <c r="H14" s="12" t="n">
        <f aca="false">IF(ISNUMBER('[1]Tabulate 2 - Table 1'!H6),'[1]Tabulate 2 - Table 1'!H6,0)</f>
        <v>1</v>
      </c>
      <c r="I14" s="12" t="n">
        <f aca="false">IF(ISNUMBER('[1]Tabulate 2 - Table 1'!I6),'[1]Tabulate 2 - Table 1'!I6,0)</f>
        <v>1</v>
      </c>
      <c r="J14" s="12" t="n">
        <f aca="false">IF(ISNUMBER('[1]Tabulate 2 - Table 1'!J6),'[1]Tabulate 2 - Table 1'!J6,0)</f>
        <v>1</v>
      </c>
      <c r="K14" s="12" t="n">
        <f aca="false">IF(ISNUMBER('[1]Tabulate 2 - Table 1'!K6),'[1]Tabulate 2 - Table 1'!K6,0)</f>
        <v>0</v>
      </c>
      <c r="L14" s="12" t="n">
        <f aca="false">IF(ISNUMBER('[1]Tabulate 2 - Table 1'!L6),'[1]Tabulate 2 - Table 1'!L6,0)</f>
        <v>2</v>
      </c>
      <c r="M14" s="12" t="n">
        <f aca="false">IF(ISNUMBER('[1]Tabulate 2 - Table 1'!M6),'[1]Tabulate 2 - Table 1'!M6,0)</f>
        <v>2</v>
      </c>
      <c r="N14" s="12" t="n">
        <f aca="false">IF(ISNUMBER('[1]Tabulate 2 - Table 1'!N6),'[1]Tabulate 2 - Table 1'!N6,0)</f>
        <v>22</v>
      </c>
      <c r="O14" s="12" t="n">
        <f aca="false">IF(ISNUMBER('[1]Tabulate 2 - Table 1'!O6),'[1]Tabulate 2 - Table 1'!O6,0)</f>
        <v>16</v>
      </c>
      <c r="P14" s="12" t="n">
        <f aca="false">IF(ISNUMBER('[1]Tabulate 2 - Table 1'!P6),'[1]Tabulate 2 - Table 1'!P6,0)</f>
        <v>4</v>
      </c>
      <c r="Q14" s="12" t="n">
        <f aca="false">IF(ISNUMBER('[1]Tabulate 2 - Table 1'!Q6),'[1]Tabulate 2 - Table 1'!Q6,0)</f>
        <v>2</v>
      </c>
      <c r="R14" s="12" t="n">
        <f aca="false">IF(ISNUMBER('[1]Tabulate 2 - Table 1'!R6),'[1]Tabulate 2 - Table 1'!R6,0)</f>
        <v>0</v>
      </c>
      <c r="S14" s="12" t="n">
        <f aca="false">IF(ISNUMBER('[1]Tabulate 2 - Table 1'!S6),'[1]Tabulate 2 - Table 1'!S6,0)</f>
        <v>38</v>
      </c>
    </row>
    <row r="15" customFormat="false" ht="15" hidden="false" customHeight="true" outlineLevel="0" collapsed="false">
      <c r="A15" s="1" t="s">
        <v>28</v>
      </c>
      <c r="B15" s="12" t="n">
        <f aca="false">IF(ISNUMBER('[1]Tabulate 2 - Table 1'!B7),'[1]Tabulate 2 - Table 1'!B7,0)</f>
        <v>15</v>
      </c>
      <c r="C15" s="12" t="n">
        <f aca="false">IF(ISNUMBER('[1]Tabulate 2 - Table 1'!C7),'[1]Tabulate 2 - Table 1'!C7,0)</f>
        <v>0</v>
      </c>
      <c r="D15" s="12" t="n">
        <f aca="false">IF(ISNUMBER('[1]Tabulate 2 - Table 1'!D7),'[1]Tabulate 2 - Table 1'!D7,0)</f>
        <v>0</v>
      </c>
      <c r="E15" s="12" t="n">
        <f aca="false">IF(ISNUMBER('[1]Tabulate 2 - Table 1'!E7),'[1]Tabulate 2 - Table 1'!E7,0)</f>
        <v>0</v>
      </c>
      <c r="F15" s="12" t="n">
        <f aca="false">IF(ISNUMBER('[1]Tabulate 2 - Table 1'!F7),'[1]Tabulate 2 - Table 1'!F7,0)</f>
        <v>0</v>
      </c>
      <c r="G15" s="12" t="n">
        <f aca="false">IF(ISNUMBER('[1]Tabulate 2 - Table 1'!G7),'[1]Tabulate 2 - Table 1'!G7,0)</f>
        <v>0</v>
      </c>
      <c r="H15" s="12" t="n">
        <f aca="false">IF(ISNUMBER('[1]Tabulate 2 - Table 1'!H7),'[1]Tabulate 2 - Table 1'!H7,0)</f>
        <v>0</v>
      </c>
      <c r="I15" s="12" t="n">
        <f aca="false">IF(ISNUMBER('[1]Tabulate 2 - Table 1'!I7),'[1]Tabulate 2 - Table 1'!I7,0)</f>
        <v>0</v>
      </c>
      <c r="J15" s="12" t="n">
        <f aca="false">IF(ISNUMBER('[1]Tabulate 2 - Table 1'!J7),'[1]Tabulate 2 - Table 1'!J7,0)</f>
        <v>0</v>
      </c>
      <c r="K15" s="12" t="n">
        <f aca="false">IF(ISNUMBER('[1]Tabulate 2 - Table 1'!K7),'[1]Tabulate 2 - Table 1'!K7,0)</f>
        <v>0</v>
      </c>
      <c r="L15" s="12" t="n">
        <f aca="false">IF(ISNUMBER('[1]Tabulate 2 - Table 1'!L7),'[1]Tabulate 2 - Table 1'!L7,0)</f>
        <v>0</v>
      </c>
      <c r="M15" s="12" t="n">
        <f aca="false">IF(ISNUMBER('[1]Tabulate 2 - Table 1'!M7),'[1]Tabulate 2 - Table 1'!M7,0)</f>
        <v>0</v>
      </c>
      <c r="N15" s="12" t="n">
        <f aca="false">IF(ISNUMBER('[1]Tabulate 2 - Table 1'!N7),'[1]Tabulate 2 - Table 1'!N7,0)</f>
        <v>3</v>
      </c>
      <c r="O15" s="12" t="n">
        <f aca="false">IF(ISNUMBER('[1]Tabulate 2 - Table 1'!O7),'[1]Tabulate 2 - Table 1'!O7,0)</f>
        <v>0</v>
      </c>
      <c r="P15" s="12" t="n">
        <f aca="false">IF(ISNUMBER('[1]Tabulate 2 - Table 1'!P7),'[1]Tabulate 2 - Table 1'!P7,0)</f>
        <v>3</v>
      </c>
      <c r="Q15" s="12" t="n">
        <f aca="false">IF(ISNUMBER('[1]Tabulate 2 - Table 1'!Q7),'[1]Tabulate 2 - Table 1'!Q7,0)</f>
        <v>0</v>
      </c>
      <c r="R15" s="12" t="n">
        <f aca="false">IF(ISNUMBER('[1]Tabulate 2 - Table 1'!R7),'[1]Tabulate 2 - Table 1'!R7,0)</f>
        <v>0</v>
      </c>
      <c r="S15" s="12" t="n">
        <f aca="false">IF(ISNUMBER('[1]Tabulate 2 - Table 1'!S7),'[1]Tabulate 2 - Table 1'!S7,0)</f>
        <v>12</v>
      </c>
    </row>
    <row r="16" customFormat="false" ht="15" hidden="false" customHeight="true" outlineLevel="0" collapsed="false">
      <c r="A16" s="1" t="s">
        <v>29</v>
      </c>
      <c r="B16" s="12" t="n">
        <f aca="false">IF(ISNUMBER('[1]Tabulate 2 - Table 1'!B8),'[1]Tabulate 2 - Table 1'!B8,0)</f>
        <v>144</v>
      </c>
      <c r="C16" s="12" t="n">
        <f aca="false">IF(ISNUMBER('[1]Tabulate 2 - Table 1'!C8),'[1]Tabulate 2 - Table 1'!C8,0)</f>
        <v>15</v>
      </c>
      <c r="D16" s="12" t="n">
        <f aca="false">IF(ISNUMBER('[1]Tabulate 2 - Table 1'!D8),'[1]Tabulate 2 - Table 1'!D8,0)</f>
        <v>9</v>
      </c>
      <c r="E16" s="12" t="n">
        <f aca="false">IF(ISNUMBER('[1]Tabulate 2 - Table 1'!E8),'[1]Tabulate 2 - Table 1'!E8,0)</f>
        <v>6</v>
      </c>
      <c r="F16" s="12" t="n">
        <f aca="false">IF(ISNUMBER('[1]Tabulate 2 - Table 1'!F8),'[1]Tabulate 2 - Table 1'!F8,0)</f>
        <v>14</v>
      </c>
      <c r="G16" s="12" t="n">
        <f aca="false">IF(ISNUMBER('[1]Tabulate 2 - Table 1'!G8),'[1]Tabulate 2 - Table 1'!G8,0)</f>
        <v>7</v>
      </c>
      <c r="H16" s="12" t="n">
        <f aca="false">IF(ISNUMBER('[1]Tabulate 2 - Table 1'!H8),'[1]Tabulate 2 - Table 1'!H8,0)</f>
        <v>8</v>
      </c>
      <c r="I16" s="12" t="n">
        <f aca="false">IF(ISNUMBER('[1]Tabulate 2 - Table 1'!I8),'[1]Tabulate 2 - Table 1'!I8,0)</f>
        <v>2</v>
      </c>
      <c r="J16" s="12" t="n">
        <f aca="false">IF(ISNUMBER('[1]Tabulate 2 - Table 1'!J8),'[1]Tabulate 2 - Table 1'!J8,0)</f>
        <v>3</v>
      </c>
      <c r="K16" s="12" t="n">
        <f aca="false">IF(ISNUMBER('[1]Tabulate 2 - Table 1'!K8),'[1]Tabulate 2 - Table 1'!K8,0)</f>
        <v>5</v>
      </c>
      <c r="L16" s="12" t="n">
        <f aca="false">IF(ISNUMBER('[1]Tabulate 2 - Table 1'!L8),'[1]Tabulate 2 - Table 1'!L8,0)</f>
        <v>4</v>
      </c>
      <c r="M16" s="12" t="n">
        <f aca="false">IF(ISNUMBER('[1]Tabulate 2 - Table 1'!M8),'[1]Tabulate 2 - Table 1'!M8,0)</f>
        <v>14</v>
      </c>
      <c r="N16" s="12" t="n">
        <f aca="false">IF(ISNUMBER('[1]Tabulate 2 - Table 1'!N8),'[1]Tabulate 2 - Table 1'!N8,0)</f>
        <v>34</v>
      </c>
      <c r="O16" s="12" t="n">
        <f aca="false">IF(ISNUMBER('[1]Tabulate 2 - Table 1'!O8),'[1]Tabulate 2 - Table 1'!O8,0)</f>
        <v>29</v>
      </c>
      <c r="P16" s="12" t="n">
        <f aca="false">IF(ISNUMBER('[1]Tabulate 2 - Table 1'!P8),'[1]Tabulate 2 - Table 1'!P8,0)</f>
        <v>3</v>
      </c>
      <c r="Q16" s="12" t="n">
        <f aca="false">IF(ISNUMBER('[1]Tabulate 2 - Table 1'!Q8),'[1]Tabulate 2 - Table 1'!Q8,0)</f>
        <v>0</v>
      </c>
      <c r="R16" s="12" t="n">
        <f aca="false">IF(ISNUMBER('[1]Tabulate 2 - Table 1'!R8),'[1]Tabulate 2 - Table 1'!R8,0)</f>
        <v>2</v>
      </c>
      <c r="S16" s="12" t="n">
        <f aca="false">IF(ISNUMBER('[1]Tabulate 2 - Table 1'!S8),'[1]Tabulate 2 - Table 1'!S8,0)</f>
        <v>94</v>
      </c>
    </row>
    <row r="17" customFormat="false" ht="15" hidden="false" customHeight="true" outlineLevel="0" collapsed="false">
      <c r="A17" s="1" t="s">
        <v>30</v>
      </c>
      <c r="B17" s="12" t="n">
        <f aca="false">IF(ISNUMBER('[1]Tabulate 2 - Table 1'!B9),'[1]Tabulate 2 - Table 1'!B9,0)</f>
        <v>16</v>
      </c>
      <c r="C17" s="12" t="n">
        <f aca="false">IF(ISNUMBER('[1]Tabulate 2 - Table 1'!C9),'[1]Tabulate 2 - Table 1'!C9,0)</f>
        <v>15</v>
      </c>
      <c r="D17" s="12" t="n">
        <f aca="false">IF(ISNUMBER('[1]Tabulate 2 - Table 1'!D9),'[1]Tabulate 2 - Table 1'!D9,0)</f>
        <v>7</v>
      </c>
      <c r="E17" s="12" t="n">
        <f aca="false">IF(ISNUMBER('[1]Tabulate 2 - Table 1'!E9),'[1]Tabulate 2 - Table 1'!E9,0)</f>
        <v>8</v>
      </c>
      <c r="F17" s="12" t="n">
        <f aca="false">IF(ISNUMBER('[1]Tabulate 2 - Table 1'!F9),'[1]Tabulate 2 - Table 1'!F9,0)</f>
        <v>15</v>
      </c>
      <c r="G17" s="12" t="n">
        <f aca="false">IF(ISNUMBER('[1]Tabulate 2 - Table 1'!G9),'[1]Tabulate 2 - Table 1'!G9,0)</f>
        <v>3</v>
      </c>
      <c r="H17" s="12" t="n">
        <f aca="false">IF(ISNUMBER('[1]Tabulate 2 - Table 1'!H9),'[1]Tabulate 2 - Table 1'!H9,0)</f>
        <v>10</v>
      </c>
      <c r="I17" s="12" t="n">
        <f aca="false">IF(ISNUMBER('[1]Tabulate 2 - Table 1'!I9),'[1]Tabulate 2 - Table 1'!I9,0)</f>
        <v>2</v>
      </c>
      <c r="J17" s="12" t="n">
        <f aca="false">IF(ISNUMBER('[1]Tabulate 2 - Table 1'!J9),'[1]Tabulate 2 - Table 1'!J9,0)</f>
        <v>6</v>
      </c>
      <c r="K17" s="12" t="n">
        <f aca="false">IF(ISNUMBER('[1]Tabulate 2 - Table 1'!K9),'[1]Tabulate 2 - Table 1'!K9,0)</f>
        <v>14</v>
      </c>
      <c r="L17" s="12" t="n">
        <f aca="false">IF(ISNUMBER('[1]Tabulate 2 - Table 1'!L9),'[1]Tabulate 2 - Table 1'!L9,0)</f>
        <v>6</v>
      </c>
      <c r="M17" s="12" t="n">
        <f aca="false">IF(ISNUMBER('[1]Tabulate 2 - Table 1'!M9),'[1]Tabulate 2 - Table 1'!M9,0)</f>
        <v>15</v>
      </c>
      <c r="N17" s="12" t="n">
        <f aca="false">IF(ISNUMBER('[1]Tabulate 2 - Table 1'!N9),'[1]Tabulate 2 - Table 1'!N9,0)</f>
        <v>1</v>
      </c>
      <c r="O17" s="12" t="n">
        <f aca="false">IF(ISNUMBER('[1]Tabulate 2 - Table 1'!O9),'[1]Tabulate 2 - Table 1'!O9,0)</f>
        <v>1</v>
      </c>
      <c r="P17" s="12" t="n">
        <f aca="false">IF(ISNUMBER('[1]Tabulate 2 - Table 1'!P9),'[1]Tabulate 2 - Table 1'!P9,0)</f>
        <v>0</v>
      </c>
      <c r="Q17" s="12" t="n">
        <f aca="false">IF(ISNUMBER('[1]Tabulate 2 - Table 1'!Q9),'[1]Tabulate 2 - Table 1'!Q9,0)</f>
        <v>0</v>
      </c>
      <c r="R17" s="12" t="n">
        <f aca="false">IF(ISNUMBER('[1]Tabulate 2 - Table 1'!R9),'[1]Tabulate 2 - Table 1'!R9,0)</f>
        <v>0</v>
      </c>
      <c r="S17" s="12" t="n">
        <f aca="false">IF(ISNUMBER('[1]Tabulate 2 - Table 1'!S9),'[1]Tabulate 2 - Table 1'!S9,0)</f>
        <v>0</v>
      </c>
    </row>
    <row r="18" customFormat="false" ht="15" hidden="false" customHeight="true" outlineLevel="0" collapsed="false">
      <c r="A18" s="1" t="s">
        <v>31</v>
      </c>
      <c r="B18" s="12" t="n">
        <f aca="false">IF(ISNUMBER('[1]Tabulate 2 - Table 1'!B10),'[1]Tabulate 2 - Table 1'!B10,0)</f>
        <v>139</v>
      </c>
      <c r="C18" s="12" t="n">
        <f aca="false">IF(ISNUMBER('[1]Tabulate 2 - Table 1'!C10),'[1]Tabulate 2 - Table 1'!C10,0)</f>
        <v>6</v>
      </c>
      <c r="D18" s="12" t="n">
        <f aca="false">IF(ISNUMBER('[1]Tabulate 2 - Table 1'!D10),'[1]Tabulate 2 - Table 1'!D10,0)</f>
        <v>4</v>
      </c>
      <c r="E18" s="12" t="n">
        <f aca="false">IF(ISNUMBER('[1]Tabulate 2 - Table 1'!E10),'[1]Tabulate 2 - Table 1'!E10,0)</f>
        <v>2</v>
      </c>
      <c r="F18" s="12" t="n">
        <f aca="false">IF(ISNUMBER('[1]Tabulate 2 - Table 1'!F10),'[1]Tabulate 2 - Table 1'!F10,0)</f>
        <v>6</v>
      </c>
      <c r="G18" s="12" t="n">
        <f aca="false">IF(ISNUMBER('[1]Tabulate 2 - Table 1'!G10),'[1]Tabulate 2 - Table 1'!G10,0)</f>
        <v>3</v>
      </c>
      <c r="H18" s="12" t="n">
        <f aca="false">IF(ISNUMBER('[1]Tabulate 2 - Table 1'!H10),'[1]Tabulate 2 - Table 1'!H10,0)</f>
        <v>2</v>
      </c>
      <c r="I18" s="12" t="n">
        <f aca="false">IF(ISNUMBER('[1]Tabulate 2 - Table 1'!I10),'[1]Tabulate 2 - Table 1'!I10,0)</f>
        <v>1</v>
      </c>
      <c r="J18" s="12" t="n">
        <f aca="false">IF(ISNUMBER('[1]Tabulate 2 - Table 1'!J10),'[1]Tabulate 2 - Table 1'!J10,0)</f>
        <v>0</v>
      </c>
      <c r="K18" s="12" t="n">
        <f aca="false">IF(ISNUMBER('[1]Tabulate 2 - Table 1'!K10),'[1]Tabulate 2 - Table 1'!K10,0)</f>
        <v>1</v>
      </c>
      <c r="L18" s="12" t="n">
        <f aca="false">IF(ISNUMBER('[1]Tabulate 2 - Table 1'!L10),'[1]Tabulate 2 - Table 1'!L10,0)</f>
        <v>4</v>
      </c>
      <c r="M18" s="12" t="n">
        <f aca="false">IF(ISNUMBER('[1]Tabulate 2 - Table 1'!M10),'[1]Tabulate 2 - Table 1'!M10,0)</f>
        <v>6</v>
      </c>
      <c r="N18" s="12" t="n">
        <f aca="false">IF(ISNUMBER('[1]Tabulate 2 - Table 1'!N10),'[1]Tabulate 2 - Table 1'!N10,0)</f>
        <v>18</v>
      </c>
      <c r="O18" s="12" t="n">
        <f aca="false">IF(ISNUMBER('[1]Tabulate 2 - Table 1'!O10),'[1]Tabulate 2 - Table 1'!O10,0)</f>
        <v>10</v>
      </c>
      <c r="P18" s="12" t="n">
        <f aca="false">IF(ISNUMBER('[1]Tabulate 2 - Table 1'!P10),'[1]Tabulate 2 - Table 1'!P10,0)</f>
        <v>4</v>
      </c>
      <c r="Q18" s="12" t="n">
        <f aca="false">IF(ISNUMBER('[1]Tabulate 2 - Table 1'!Q10),'[1]Tabulate 2 - Table 1'!Q10,0)</f>
        <v>4</v>
      </c>
      <c r="R18" s="12" t="n">
        <f aca="false">IF(ISNUMBER('[1]Tabulate 2 - Table 1'!R10),'[1]Tabulate 2 - Table 1'!R10,0)</f>
        <v>0</v>
      </c>
      <c r="S18" s="12" t="n">
        <f aca="false">IF(ISNUMBER('[1]Tabulate 2 - Table 1'!S10),'[1]Tabulate 2 - Table 1'!S10,0)</f>
        <v>115</v>
      </c>
    </row>
    <row r="19" s="9" customFormat="true" ht="15" hidden="false" customHeight="true" outlineLevel="0" collapsed="false">
      <c r="A19" s="10" t="s">
        <v>32</v>
      </c>
      <c r="B19" s="11" t="n">
        <f aca="false">IF(ISNUMBER('[1]Tabulate 2 - Table 1'!B11),'[1]Tabulate 2 - Table 1'!B11,0)</f>
        <v>1794</v>
      </c>
      <c r="C19" s="11" t="n">
        <f aca="false">IF(ISNUMBER('[1]Tabulate 2 - Table 1'!C11),'[1]Tabulate 2 - Table 1'!C11,0)</f>
        <v>234</v>
      </c>
      <c r="D19" s="11" t="n">
        <f aca="false">IF(ISNUMBER('[1]Tabulate 2 - Table 1'!D11),'[1]Tabulate 2 - Table 1'!D11,0)</f>
        <v>189</v>
      </c>
      <c r="E19" s="11" t="n">
        <f aca="false">IF(ISNUMBER('[1]Tabulate 2 - Table 1'!E11),'[1]Tabulate 2 - Table 1'!E11,0)</f>
        <v>45</v>
      </c>
      <c r="F19" s="11" t="n">
        <f aca="false">IF(ISNUMBER('[1]Tabulate 2 - Table 1'!F11),'[1]Tabulate 2 - Table 1'!F11,0)</f>
        <v>213</v>
      </c>
      <c r="G19" s="11" t="n">
        <f aca="false">IF(ISNUMBER('[1]Tabulate 2 - Table 1'!G11),'[1]Tabulate 2 - Table 1'!G11,0)</f>
        <v>69</v>
      </c>
      <c r="H19" s="11" t="n">
        <f aca="false">IF(ISNUMBER('[1]Tabulate 2 - Table 1'!H11),'[1]Tabulate 2 - Table 1'!H11,0)</f>
        <v>117</v>
      </c>
      <c r="I19" s="11" t="n">
        <f aca="false">IF(ISNUMBER('[1]Tabulate 2 - Table 1'!I11),'[1]Tabulate 2 - Table 1'!I11,0)</f>
        <v>62</v>
      </c>
      <c r="J19" s="11" t="n">
        <f aca="false">IF(ISNUMBER('[1]Tabulate 2 - Table 1'!J11),'[1]Tabulate 2 - Table 1'!J11,0)</f>
        <v>48</v>
      </c>
      <c r="K19" s="11" t="n">
        <f aca="false">IF(ISNUMBER('[1]Tabulate 2 - Table 1'!K11),'[1]Tabulate 2 - Table 1'!K11,0)</f>
        <v>89</v>
      </c>
      <c r="L19" s="11" t="n">
        <f aca="false">IF(ISNUMBER('[1]Tabulate 2 - Table 1'!L11),'[1]Tabulate 2 - Table 1'!L11,0)</f>
        <v>100</v>
      </c>
      <c r="M19" s="11" t="n">
        <f aca="false">IF(ISNUMBER('[1]Tabulate 2 - Table 1'!M11),'[1]Tabulate 2 - Table 1'!M11,0)</f>
        <v>212</v>
      </c>
      <c r="N19" s="11" t="n">
        <f aca="false">IF(ISNUMBER('[1]Tabulate 2 - Table 1'!N11),'[1]Tabulate 2 - Table 1'!N11,0)</f>
        <v>379</v>
      </c>
      <c r="O19" s="11" t="n">
        <f aca="false">IF(ISNUMBER('[1]Tabulate 2 - Table 1'!O11),'[1]Tabulate 2 - Table 1'!O11,0)</f>
        <v>296</v>
      </c>
      <c r="P19" s="11" t="n">
        <f aca="false">IF(ISNUMBER('[1]Tabulate 2 - Table 1'!P11),'[1]Tabulate 2 - Table 1'!P11,0)</f>
        <v>57</v>
      </c>
      <c r="Q19" s="11" t="n">
        <f aca="false">IF(ISNUMBER('[1]Tabulate 2 - Table 1'!Q11),'[1]Tabulate 2 - Table 1'!Q11,0)</f>
        <v>18</v>
      </c>
      <c r="R19" s="11" t="n">
        <f aca="false">IF(ISNUMBER('[1]Tabulate 2 - Table 1'!R11),'[1]Tabulate 2 - Table 1'!R11,0)</f>
        <v>8</v>
      </c>
      <c r="S19" s="11" t="n">
        <f aca="false">IF(ISNUMBER('[1]Tabulate 2 - Table 1'!S11),'[1]Tabulate 2 - Table 1'!S11,0)</f>
        <v>1178</v>
      </c>
    </row>
    <row r="20" customFormat="false" ht="15" hidden="false" customHeight="true" outlineLevel="0" collapsed="false">
      <c r="A20" s="1" t="s">
        <v>33</v>
      </c>
      <c r="B20" s="12" t="n">
        <f aca="false">IF(ISNUMBER('[1]Tabulate 2 - Table 1'!B12),'[1]Tabulate 2 - Table 1'!B12,0)</f>
        <v>217</v>
      </c>
      <c r="C20" s="12" t="n">
        <f aca="false">IF(ISNUMBER('[1]Tabulate 2 - Table 1'!C12),'[1]Tabulate 2 - Table 1'!C12,0)</f>
        <v>28</v>
      </c>
      <c r="D20" s="12" t="n">
        <f aca="false">IF(ISNUMBER('[1]Tabulate 2 - Table 1'!D12),'[1]Tabulate 2 - Table 1'!D12,0)</f>
        <v>23</v>
      </c>
      <c r="E20" s="12" t="n">
        <f aca="false">IF(ISNUMBER('[1]Tabulate 2 - Table 1'!E12),'[1]Tabulate 2 - Table 1'!E12,0)</f>
        <v>5</v>
      </c>
      <c r="F20" s="12" t="n">
        <f aca="false">IF(ISNUMBER('[1]Tabulate 2 - Table 1'!F12),'[1]Tabulate 2 - Table 1'!F12,0)</f>
        <v>24</v>
      </c>
      <c r="G20" s="12" t="n">
        <f aca="false">IF(ISNUMBER('[1]Tabulate 2 - Table 1'!G12),'[1]Tabulate 2 - Table 1'!G12,0)</f>
        <v>10</v>
      </c>
      <c r="H20" s="12" t="n">
        <f aca="false">IF(ISNUMBER('[1]Tabulate 2 - Table 1'!H12),'[1]Tabulate 2 - Table 1'!H12,0)</f>
        <v>7</v>
      </c>
      <c r="I20" s="12" t="n">
        <f aca="false">IF(ISNUMBER('[1]Tabulate 2 - Table 1'!I12),'[1]Tabulate 2 - Table 1'!I12,0)</f>
        <v>7</v>
      </c>
      <c r="J20" s="12" t="n">
        <f aca="false">IF(ISNUMBER('[1]Tabulate 2 - Table 1'!J12),'[1]Tabulate 2 - Table 1'!J12,0)</f>
        <v>3</v>
      </c>
      <c r="K20" s="12" t="n">
        <f aca="false">IF(ISNUMBER('[1]Tabulate 2 - Table 1'!K12),'[1]Tabulate 2 - Table 1'!K12,0)</f>
        <v>7</v>
      </c>
      <c r="L20" s="12" t="n">
        <f aca="false">IF(ISNUMBER('[1]Tabulate 2 - Table 1'!L12),'[1]Tabulate 2 - Table 1'!L12,0)</f>
        <v>13</v>
      </c>
      <c r="M20" s="12" t="n">
        <f aca="false">IF(ISNUMBER('[1]Tabulate 2 - Table 1'!M12),'[1]Tabulate 2 - Table 1'!M12,0)</f>
        <v>25</v>
      </c>
      <c r="N20" s="12" t="n">
        <f aca="false">IF(ISNUMBER('[1]Tabulate 2 - Table 1'!N12),'[1]Tabulate 2 - Table 1'!N12,0)</f>
        <v>53</v>
      </c>
      <c r="O20" s="12" t="n">
        <f aca="false">IF(ISNUMBER('[1]Tabulate 2 - Table 1'!O12),'[1]Tabulate 2 - Table 1'!O12,0)</f>
        <v>36</v>
      </c>
      <c r="P20" s="12" t="n">
        <f aca="false">IF(ISNUMBER('[1]Tabulate 2 - Table 1'!P12),'[1]Tabulate 2 - Table 1'!P12,0)</f>
        <v>9</v>
      </c>
      <c r="Q20" s="12" t="n">
        <f aca="false">IF(ISNUMBER('[1]Tabulate 2 - Table 1'!Q12),'[1]Tabulate 2 - Table 1'!Q12,0)</f>
        <v>6</v>
      </c>
      <c r="R20" s="12" t="n">
        <f aca="false">IF(ISNUMBER('[1]Tabulate 2 - Table 1'!R12),'[1]Tabulate 2 - Table 1'!R12,0)</f>
        <v>2</v>
      </c>
      <c r="S20" s="12" t="n">
        <f aca="false">IF(ISNUMBER('[1]Tabulate 2 - Table 1'!S12),'[1]Tabulate 2 - Table 1'!S12,0)</f>
        <v>135</v>
      </c>
    </row>
    <row r="21" customFormat="false" ht="15" hidden="false" customHeight="true" outlineLevel="0" collapsed="false">
      <c r="A21" s="1" t="s">
        <v>34</v>
      </c>
      <c r="B21" s="12" t="n">
        <f aca="false">IF(ISNUMBER('[1]Tabulate 2 - Table 1'!B13),'[1]Tabulate 2 - Table 1'!B13,0)</f>
        <v>224</v>
      </c>
      <c r="C21" s="12" t="n">
        <f aca="false">IF(ISNUMBER('[1]Tabulate 2 - Table 1'!C13),'[1]Tabulate 2 - Table 1'!C13,0)</f>
        <v>26</v>
      </c>
      <c r="D21" s="12" t="n">
        <f aca="false">IF(ISNUMBER('[1]Tabulate 2 - Table 1'!D13),'[1]Tabulate 2 - Table 1'!D13,0)</f>
        <v>21</v>
      </c>
      <c r="E21" s="12" t="n">
        <f aca="false">IF(ISNUMBER('[1]Tabulate 2 - Table 1'!E13),'[1]Tabulate 2 - Table 1'!E13,0)</f>
        <v>5</v>
      </c>
      <c r="F21" s="12" t="n">
        <f aca="false">IF(ISNUMBER('[1]Tabulate 2 - Table 1'!F13),'[1]Tabulate 2 - Table 1'!F13,0)</f>
        <v>24</v>
      </c>
      <c r="G21" s="12" t="n">
        <f aca="false">IF(ISNUMBER('[1]Tabulate 2 - Table 1'!G13),'[1]Tabulate 2 - Table 1'!G13,0)</f>
        <v>5</v>
      </c>
      <c r="H21" s="12" t="n">
        <f aca="false">IF(ISNUMBER('[1]Tabulate 2 - Table 1'!H13),'[1]Tabulate 2 - Table 1'!H13,0)</f>
        <v>10</v>
      </c>
      <c r="I21" s="12" t="n">
        <f aca="false">IF(ISNUMBER('[1]Tabulate 2 - Table 1'!I13),'[1]Tabulate 2 - Table 1'!I13,0)</f>
        <v>8</v>
      </c>
      <c r="J21" s="12" t="n">
        <f aca="false">IF(ISNUMBER('[1]Tabulate 2 - Table 1'!J13),'[1]Tabulate 2 - Table 1'!J13,0)</f>
        <v>4</v>
      </c>
      <c r="K21" s="12" t="n">
        <f aca="false">IF(ISNUMBER('[1]Tabulate 2 - Table 1'!K13),'[1]Tabulate 2 - Table 1'!K13,0)</f>
        <v>9</v>
      </c>
      <c r="L21" s="12" t="n">
        <f aca="false">IF(ISNUMBER('[1]Tabulate 2 - Table 1'!L13),'[1]Tabulate 2 - Table 1'!L13,0)</f>
        <v>11</v>
      </c>
      <c r="M21" s="12" t="n">
        <f aca="false">IF(ISNUMBER('[1]Tabulate 2 - Table 1'!M13),'[1]Tabulate 2 - Table 1'!M13,0)</f>
        <v>23</v>
      </c>
      <c r="N21" s="12" t="n">
        <f aca="false">IF(ISNUMBER('[1]Tabulate 2 - Table 1'!N13),'[1]Tabulate 2 - Table 1'!N13,0)</f>
        <v>21</v>
      </c>
      <c r="O21" s="12" t="n">
        <f aca="false">IF(ISNUMBER('[1]Tabulate 2 - Table 1'!O13),'[1]Tabulate 2 - Table 1'!O13,0)</f>
        <v>14</v>
      </c>
      <c r="P21" s="12" t="n">
        <f aca="false">IF(ISNUMBER('[1]Tabulate 2 - Table 1'!P13),'[1]Tabulate 2 - Table 1'!P13,0)</f>
        <v>3</v>
      </c>
      <c r="Q21" s="12" t="n">
        <f aca="false">IF(ISNUMBER('[1]Tabulate 2 - Table 1'!Q13),'[1]Tabulate 2 - Table 1'!Q13,0)</f>
        <v>1</v>
      </c>
      <c r="R21" s="12" t="n">
        <f aca="false">IF(ISNUMBER('[1]Tabulate 2 - Table 1'!R13),'[1]Tabulate 2 - Table 1'!R13,0)</f>
        <v>3</v>
      </c>
      <c r="S21" s="12" t="n">
        <f aca="false">IF(ISNUMBER('[1]Tabulate 2 - Table 1'!S13),'[1]Tabulate 2 - Table 1'!S13,0)</f>
        <v>177</v>
      </c>
    </row>
    <row r="22" customFormat="false" ht="15" hidden="false" customHeight="true" outlineLevel="0" collapsed="false">
      <c r="A22" s="1" t="s">
        <v>35</v>
      </c>
      <c r="B22" s="12" t="n">
        <f aca="false">IF(ISNUMBER('[1]Tabulate 2 - Table 1'!B14),'[1]Tabulate 2 - Table 1'!B14,0)</f>
        <v>184</v>
      </c>
      <c r="C22" s="12" t="n">
        <f aca="false">IF(ISNUMBER('[1]Tabulate 2 - Table 1'!C14),'[1]Tabulate 2 - Table 1'!C14,0)</f>
        <v>51</v>
      </c>
      <c r="D22" s="12" t="n">
        <f aca="false">IF(ISNUMBER('[1]Tabulate 2 - Table 1'!D14),'[1]Tabulate 2 - Table 1'!D14,0)</f>
        <v>36</v>
      </c>
      <c r="E22" s="12" t="n">
        <f aca="false">IF(ISNUMBER('[1]Tabulate 2 - Table 1'!E14),'[1]Tabulate 2 - Table 1'!E14,0)</f>
        <v>15</v>
      </c>
      <c r="F22" s="12" t="n">
        <f aca="false">IF(ISNUMBER('[1]Tabulate 2 - Table 1'!F14),'[1]Tabulate 2 - Table 1'!F14,0)</f>
        <v>47</v>
      </c>
      <c r="G22" s="12" t="n">
        <f aca="false">IF(ISNUMBER('[1]Tabulate 2 - Table 1'!G14),'[1]Tabulate 2 - Table 1'!G14,0)</f>
        <v>13</v>
      </c>
      <c r="H22" s="12" t="n">
        <f aca="false">IF(ISNUMBER('[1]Tabulate 2 - Table 1'!H14),'[1]Tabulate 2 - Table 1'!H14,0)</f>
        <v>24</v>
      </c>
      <c r="I22" s="12" t="n">
        <f aca="false">IF(ISNUMBER('[1]Tabulate 2 - Table 1'!I14),'[1]Tabulate 2 - Table 1'!I14,0)</f>
        <v>15</v>
      </c>
      <c r="J22" s="12" t="n">
        <f aca="false">IF(ISNUMBER('[1]Tabulate 2 - Table 1'!J14),'[1]Tabulate 2 - Table 1'!J14,0)</f>
        <v>13</v>
      </c>
      <c r="K22" s="12" t="n">
        <f aca="false">IF(ISNUMBER('[1]Tabulate 2 - Table 1'!K14),'[1]Tabulate 2 - Table 1'!K14,0)</f>
        <v>17</v>
      </c>
      <c r="L22" s="12" t="n">
        <f aca="false">IF(ISNUMBER('[1]Tabulate 2 - Table 1'!L14),'[1]Tabulate 2 - Table 1'!L14,0)</f>
        <v>30</v>
      </c>
      <c r="M22" s="12" t="n">
        <f aca="false">IF(ISNUMBER('[1]Tabulate 2 - Table 1'!M14),'[1]Tabulate 2 - Table 1'!M14,0)</f>
        <v>47</v>
      </c>
      <c r="N22" s="12" t="n">
        <f aca="false">IF(ISNUMBER('[1]Tabulate 2 - Table 1'!N14),'[1]Tabulate 2 - Table 1'!N14,0)</f>
        <v>45</v>
      </c>
      <c r="O22" s="12" t="n">
        <f aca="false">IF(ISNUMBER('[1]Tabulate 2 - Table 1'!O14),'[1]Tabulate 2 - Table 1'!O14,0)</f>
        <v>37</v>
      </c>
      <c r="P22" s="12" t="n">
        <f aca="false">IF(ISNUMBER('[1]Tabulate 2 - Table 1'!P14),'[1]Tabulate 2 - Table 1'!P14,0)</f>
        <v>8</v>
      </c>
      <c r="Q22" s="12" t="n">
        <f aca="false">IF(ISNUMBER('[1]Tabulate 2 - Table 1'!Q14),'[1]Tabulate 2 - Table 1'!Q14,0)</f>
        <v>0</v>
      </c>
      <c r="R22" s="12" t="n">
        <f aca="false">IF(ISNUMBER('[1]Tabulate 2 - Table 1'!R14),'[1]Tabulate 2 - Table 1'!R14,0)</f>
        <v>0</v>
      </c>
      <c r="S22" s="12" t="n">
        <f aca="false">IF(ISNUMBER('[1]Tabulate 2 - Table 1'!S14),'[1]Tabulate 2 - Table 1'!S14,0)</f>
        <v>88</v>
      </c>
    </row>
    <row r="23" customFormat="false" ht="15" hidden="false" customHeight="true" outlineLevel="0" collapsed="false">
      <c r="A23" s="1" t="s">
        <v>36</v>
      </c>
      <c r="B23" s="12" t="n">
        <f aca="false">IF(ISNUMBER('[1]Tabulate 2 - Table 1'!B15),'[1]Tabulate 2 - Table 1'!B15,0)</f>
        <v>167</v>
      </c>
      <c r="C23" s="12" t="n">
        <f aca="false">IF(ISNUMBER('[1]Tabulate 2 - Table 1'!C15),'[1]Tabulate 2 - Table 1'!C15,0)</f>
        <v>21</v>
      </c>
      <c r="D23" s="12" t="n">
        <f aca="false">IF(ISNUMBER('[1]Tabulate 2 - Table 1'!D15),'[1]Tabulate 2 - Table 1'!D15,0)</f>
        <v>19</v>
      </c>
      <c r="E23" s="12" t="n">
        <f aca="false">IF(ISNUMBER('[1]Tabulate 2 - Table 1'!E15),'[1]Tabulate 2 - Table 1'!E15,0)</f>
        <v>2</v>
      </c>
      <c r="F23" s="12" t="n">
        <f aca="false">IF(ISNUMBER('[1]Tabulate 2 - Table 1'!F15),'[1]Tabulate 2 - Table 1'!F15,0)</f>
        <v>19</v>
      </c>
      <c r="G23" s="12" t="n">
        <f aca="false">IF(ISNUMBER('[1]Tabulate 2 - Table 1'!G15),'[1]Tabulate 2 - Table 1'!G15,0)</f>
        <v>5</v>
      </c>
      <c r="H23" s="12" t="n">
        <f aca="false">IF(ISNUMBER('[1]Tabulate 2 - Table 1'!H15),'[1]Tabulate 2 - Table 1'!H15,0)</f>
        <v>12</v>
      </c>
      <c r="I23" s="12" t="n">
        <f aca="false">IF(ISNUMBER('[1]Tabulate 2 - Table 1'!I15),'[1]Tabulate 2 - Table 1'!I15,0)</f>
        <v>5</v>
      </c>
      <c r="J23" s="12" t="n">
        <f aca="false">IF(ISNUMBER('[1]Tabulate 2 - Table 1'!J15),'[1]Tabulate 2 - Table 1'!J15,0)</f>
        <v>4</v>
      </c>
      <c r="K23" s="12" t="n">
        <f aca="false">IF(ISNUMBER('[1]Tabulate 2 - Table 1'!K15),'[1]Tabulate 2 - Table 1'!K15,0)</f>
        <v>8</v>
      </c>
      <c r="L23" s="12" t="n">
        <f aca="false">IF(ISNUMBER('[1]Tabulate 2 - Table 1'!L15),'[1]Tabulate 2 - Table 1'!L15,0)</f>
        <v>8</v>
      </c>
      <c r="M23" s="12" t="n">
        <f aca="false">IF(ISNUMBER('[1]Tabulate 2 - Table 1'!M15),'[1]Tabulate 2 - Table 1'!M15,0)</f>
        <v>18</v>
      </c>
      <c r="N23" s="12" t="n">
        <f aca="false">IF(ISNUMBER('[1]Tabulate 2 - Table 1'!N15),'[1]Tabulate 2 - Table 1'!N15,0)</f>
        <v>25</v>
      </c>
      <c r="O23" s="12" t="n">
        <f aca="false">IF(ISNUMBER('[1]Tabulate 2 - Table 1'!O15),'[1]Tabulate 2 - Table 1'!O15,0)</f>
        <v>21</v>
      </c>
      <c r="P23" s="12" t="n">
        <f aca="false">IF(ISNUMBER('[1]Tabulate 2 - Table 1'!P15),'[1]Tabulate 2 - Table 1'!P15,0)</f>
        <v>4</v>
      </c>
      <c r="Q23" s="12" t="n">
        <f aca="false">IF(ISNUMBER('[1]Tabulate 2 - Table 1'!Q15),'[1]Tabulate 2 - Table 1'!Q15,0)</f>
        <v>0</v>
      </c>
      <c r="R23" s="12" t="n">
        <f aca="false">IF(ISNUMBER('[1]Tabulate 2 - Table 1'!R15),'[1]Tabulate 2 - Table 1'!R15,0)</f>
        <v>0</v>
      </c>
      <c r="S23" s="12" t="n">
        <f aca="false">IF(ISNUMBER('[1]Tabulate 2 - Table 1'!S15),'[1]Tabulate 2 - Table 1'!S15,0)</f>
        <v>119</v>
      </c>
    </row>
    <row r="24" customFormat="false" ht="15" hidden="false" customHeight="true" outlineLevel="0" collapsed="false">
      <c r="A24" s="1" t="s">
        <v>37</v>
      </c>
      <c r="B24" s="12" t="n">
        <f aca="false">IF(ISNUMBER('[1]Tabulate 2 - Table 1'!B16),'[1]Tabulate 2 - Table 1'!B16,0)</f>
        <v>223</v>
      </c>
      <c r="C24" s="12" t="n">
        <f aca="false">IF(ISNUMBER('[1]Tabulate 2 - Table 1'!C16),'[1]Tabulate 2 - Table 1'!C16,0)</f>
        <v>19</v>
      </c>
      <c r="D24" s="12" t="n">
        <f aca="false">IF(ISNUMBER('[1]Tabulate 2 - Table 1'!D16),'[1]Tabulate 2 - Table 1'!D16,0)</f>
        <v>15</v>
      </c>
      <c r="E24" s="12" t="n">
        <f aca="false">IF(ISNUMBER('[1]Tabulate 2 - Table 1'!E16),'[1]Tabulate 2 - Table 1'!E16,0)</f>
        <v>4</v>
      </c>
      <c r="F24" s="12" t="n">
        <f aca="false">IF(ISNUMBER('[1]Tabulate 2 - Table 1'!F16),'[1]Tabulate 2 - Table 1'!F16,0)</f>
        <v>17</v>
      </c>
      <c r="G24" s="12" t="n">
        <f aca="false">IF(ISNUMBER('[1]Tabulate 2 - Table 1'!G16),'[1]Tabulate 2 - Table 1'!G16,0)</f>
        <v>5</v>
      </c>
      <c r="H24" s="12" t="n">
        <f aca="false">IF(ISNUMBER('[1]Tabulate 2 - Table 1'!H16),'[1]Tabulate 2 - Table 1'!H16,0)</f>
        <v>10</v>
      </c>
      <c r="I24" s="12" t="n">
        <f aca="false">IF(ISNUMBER('[1]Tabulate 2 - Table 1'!I16),'[1]Tabulate 2 - Table 1'!I16,0)</f>
        <v>8</v>
      </c>
      <c r="J24" s="12" t="n">
        <f aca="false">IF(ISNUMBER('[1]Tabulate 2 - Table 1'!J16),'[1]Tabulate 2 - Table 1'!J16,0)</f>
        <v>2</v>
      </c>
      <c r="K24" s="12" t="n">
        <f aca="false">IF(ISNUMBER('[1]Tabulate 2 - Table 1'!K16),'[1]Tabulate 2 - Table 1'!K16,0)</f>
        <v>9</v>
      </c>
      <c r="L24" s="12" t="n">
        <f aca="false">IF(ISNUMBER('[1]Tabulate 2 - Table 1'!L16),'[1]Tabulate 2 - Table 1'!L16,0)</f>
        <v>7</v>
      </c>
      <c r="M24" s="12" t="n">
        <f aca="false">IF(ISNUMBER('[1]Tabulate 2 - Table 1'!M16),'[1]Tabulate 2 - Table 1'!M16,0)</f>
        <v>17</v>
      </c>
      <c r="N24" s="12" t="n">
        <f aca="false">IF(ISNUMBER('[1]Tabulate 2 - Table 1'!N16),'[1]Tabulate 2 - Table 1'!N16,0)</f>
        <v>31</v>
      </c>
      <c r="O24" s="12" t="n">
        <f aca="false">IF(ISNUMBER('[1]Tabulate 2 - Table 1'!O16),'[1]Tabulate 2 - Table 1'!O16,0)</f>
        <v>24</v>
      </c>
      <c r="P24" s="12" t="n">
        <f aca="false">IF(ISNUMBER('[1]Tabulate 2 - Table 1'!P16),'[1]Tabulate 2 - Table 1'!P16,0)</f>
        <v>6</v>
      </c>
      <c r="Q24" s="12" t="n">
        <f aca="false">IF(ISNUMBER('[1]Tabulate 2 - Table 1'!Q16),'[1]Tabulate 2 - Table 1'!Q16,0)</f>
        <v>0</v>
      </c>
      <c r="R24" s="12" t="n">
        <f aca="false">IF(ISNUMBER('[1]Tabulate 2 - Table 1'!R16),'[1]Tabulate 2 - Table 1'!R16,0)</f>
        <v>1</v>
      </c>
      <c r="S24" s="12" t="n">
        <f aca="false">IF(ISNUMBER('[1]Tabulate 2 - Table 1'!S16),'[1]Tabulate 2 - Table 1'!S16,0)</f>
        <v>173</v>
      </c>
    </row>
    <row r="25" customFormat="false" ht="15" hidden="false" customHeight="true" outlineLevel="0" collapsed="false">
      <c r="A25" s="1" t="s">
        <v>38</v>
      </c>
      <c r="B25" s="12" t="n">
        <f aca="false">IF(ISNUMBER('[1]Tabulate 2 - Table 1'!B17),'[1]Tabulate 2 - Table 1'!B17,0)</f>
        <v>185</v>
      </c>
      <c r="C25" s="12" t="n">
        <f aca="false">IF(ISNUMBER('[1]Tabulate 2 - Table 1'!C17),'[1]Tabulate 2 - Table 1'!C17,0)</f>
        <v>25</v>
      </c>
      <c r="D25" s="12" t="n">
        <f aca="false">IF(ISNUMBER('[1]Tabulate 2 - Table 1'!D17),'[1]Tabulate 2 - Table 1'!D17,0)</f>
        <v>18</v>
      </c>
      <c r="E25" s="12" t="n">
        <f aca="false">IF(ISNUMBER('[1]Tabulate 2 - Table 1'!E17),'[1]Tabulate 2 - Table 1'!E17,0)</f>
        <v>7</v>
      </c>
      <c r="F25" s="12" t="n">
        <f aca="false">IF(ISNUMBER('[1]Tabulate 2 - Table 1'!F17),'[1]Tabulate 2 - Table 1'!F17,0)</f>
        <v>24</v>
      </c>
      <c r="G25" s="12" t="n">
        <f aca="false">IF(ISNUMBER('[1]Tabulate 2 - Table 1'!G17),'[1]Tabulate 2 - Table 1'!G17,0)</f>
        <v>7</v>
      </c>
      <c r="H25" s="12" t="n">
        <f aca="false">IF(ISNUMBER('[1]Tabulate 2 - Table 1'!H17),'[1]Tabulate 2 - Table 1'!H17,0)</f>
        <v>15</v>
      </c>
      <c r="I25" s="12" t="n">
        <f aca="false">IF(ISNUMBER('[1]Tabulate 2 - Table 1'!I17),'[1]Tabulate 2 - Table 1'!I17,0)</f>
        <v>7</v>
      </c>
      <c r="J25" s="12" t="n">
        <f aca="false">IF(ISNUMBER('[1]Tabulate 2 - Table 1'!J17),'[1]Tabulate 2 - Table 1'!J17,0)</f>
        <v>8</v>
      </c>
      <c r="K25" s="12" t="n">
        <f aca="false">IF(ISNUMBER('[1]Tabulate 2 - Table 1'!K17),'[1]Tabulate 2 - Table 1'!K17,0)</f>
        <v>12</v>
      </c>
      <c r="L25" s="12" t="n">
        <f aca="false">IF(ISNUMBER('[1]Tabulate 2 - Table 1'!L17),'[1]Tabulate 2 - Table 1'!L17,0)</f>
        <v>14</v>
      </c>
      <c r="M25" s="12" t="n">
        <f aca="false">IF(ISNUMBER('[1]Tabulate 2 - Table 1'!M17),'[1]Tabulate 2 - Table 1'!M17,0)</f>
        <v>23</v>
      </c>
      <c r="N25" s="12" t="n">
        <f aca="false">IF(ISNUMBER('[1]Tabulate 2 - Table 1'!N17),'[1]Tabulate 2 - Table 1'!N17,0)</f>
        <v>43</v>
      </c>
      <c r="O25" s="12" t="n">
        <f aca="false">IF(ISNUMBER('[1]Tabulate 2 - Table 1'!O17),'[1]Tabulate 2 - Table 1'!O17,0)</f>
        <v>35</v>
      </c>
      <c r="P25" s="12" t="n">
        <f aca="false">IF(ISNUMBER('[1]Tabulate 2 - Table 1'!P17),'[1]Tabulate 2 - Table 1'!P17,0)</f>
        <v>6</v>
      </c>
      <c r="Q25" s="12" t="n">
        <f aca="false">IF(ISNUMBER('[1]Tabulate 2 - Table 1'!Q17),'[1]Tabulate 2 - Table 1'!Q17,0)</f>
        <v>1</v>
      </c>
      <c r="R25" s="12" t="n">
        <f aca="false">IF(ISNUMBER('[1]Tabulate 2 - Table 1'!R17),'[1]Tabulate 2 - Table 1'!R17,0)</f>
        <v>1</v>
      </c>
      <c r="S25" s="12" t="n">
        <f aca="false">IF(ISNUMBER('[1]Tabulate 2 - Table 1'!S17),'[1]Tabulate 2 - Table 1'!S17,0)</f>
        <v>117</v>
      </c>
    </row>
    <row r="26" customFormat="false" ht="15" hidden="false" customHeight="true" outlineLevel="0" collapsed="false">
      <c r="A26" s="1" t="s">
        <v>39</v>
      </c>
      <c r="B26" s="12" t="n">
        <f aca="false">IF(ISNUMBER('[1]Tabulate 2 - Table 1'!B18),'[1]Tabulate 2 - Table 1'!B18,0)</f>
        <v>102</v>
      </c>
      <c r="C26" s="12" t="n">
        <f aca="false">IF(ISNUMBER('[1]Tabulate 2 - Table 1'!C18),'[1]Tabulate 2 - Table 1'!C18,0)</f>
        <v>6</v>
      </c>
      <c r="D26" s="12" t="n">
        <f aca="false">IF(ISNUMBER('[1]Tabulate 2 - Table 1'!D18),'[1]Tabulate 2 - Table 1'!D18,0)</f>
        <v>6</v>
      </c>
      <c r="E26" s="12" t="n">
        <f aca="false">IF(ISNUMBER('[1]Tabulate 2 - Table 1'!E18),'[1]Tabulate 2 - Table 1'!E18,0)</f>
        <v>0</v>
      </c>
      <c r="F26" s="12" t="n">
        <f aca="false">IF(ISNUMBER('[1]Tabulate 2 - Table 1'!F18),'[1]Tabulate 2 - Table 1'!F18,0)</f>
        <v>6</v>
      </c>
      <c r="G26" s="12" t="n">
        <f aca="false">IF(ISNUMBER('[1]Tabulate 2 - Table 1'!G18),'[1]Tabulate 2 - Table 1'!G18,0)</f>
        <v>0</v>
      </c>
      <c r="H26" s="12" t="n">
        <f aca="false">IF(ISNUMBER('[1]Tabulate 2 - Table 1'!H18),'[1]Tabulate 2 - Table 1'!H18,0)</f>
        <v>4</v>
      </c>
      <c r="I26" s="12" t="n">
        <f aca="false">IF(ISNUMBER('[1]Tabulate 2 - Table 1'!I18),'[1]Tabulate 2 - Table 1'!I18,0)</f>
        <v>1</v>
      </c>
      <c r="J26" s="12" t="n">
        <f aca="false">IF(ISNUMBER('[1]Tabulate 2 - Table 1'!J18),'[1]Tabulate 2 - Table 1'!J18,0)</f>
        <v>1</v>
      </c>
      <c r="K26" s="12" t="n">
        <f aca="false">IF(ISNUMBER('[1]Tabulate 2 - Table 1'!K18),'[1]Tabulate 2 - Table 1'!K18,0)</f>
        <v>3</v>
      </c>
      <c r="L26" s="12" t="n">
        <f aca="false">IF(ISNUMBER('[1]Tabulate 2 - Table 1'!L18),'[1]Tabulate 2 - Table 1'!L18,0)</f>
        <v>3</v>
      </c>
      <c r="M26" s="12" t="n">
        <f aca="false">IF(ISNUMBER('[1]Tabulate 2 - Table 1'!M18),'[1]Tabulate 2 - Table 1'!M18,0)</f>
        <v>6</v>
      </c>
      <c r="N26" s="12" t="n">
        <f aca="false">IF(ISNUMBER('[1]Tabulate 2 - Table 1'!N18),'[1]Tabulate 2 - Table 1'!N18,0)</f>
        <v>18</v>
      </c>
      <c r="O26" s="12" t="n">
        <f aca="false">IF(ISNUMBER('[1]Tabulate 2 - Table 1'!O18),'[1]Tabulate 2 - Table 1'!O18,0)</f>
        <v>13</v>
      </c>
      <c r="P26" s="12" t="n">
        <f aca="false">IF(ISNUMBER('[1]Tabulate 2 - Table 1'!P18),'[1]Tabulate 2 - Table 1'!P18,0)</f>
        <v>2</v>
      </c>
      <c r="Q26" s="12" t="n">
        <f aca="false">IF(ISNUMBER('[1]Tabulate 2 - Table 1'!Q18),'[1]Tabulate 2 - Table 1'!Q18,0)</f>
        <v>3</v>
      </c>
      <c r="R26" s="12" t="n">
        <f aca="false">IF(ISNUMBER('[1]Tabulate 2 - Table 1'!R18),'[1]Tabulate 2 - Table 1'!R18,0)</f>
        <v>0</v>
      </c>
      <c r="S26" s="12" t="n">
        <f aca="false">IF(ISNUMBER('[1]Tabulate 2 - Table 1'!S18),'[1]Tabulate 2 - Table 1'!S18,0)</f>
        <v>78</v>
      </c>
    </row>
    <row r="27" customFormat="false" ht="15" hidden="false" customHeight="true" outlineLevel="0" collapsed="false">
      <c r="A27" s="1" t="s">
        <v>40</v>
      </c>
      <c r="B27" s="12" t="n">
        <f aca="false">IF(ISNUMBER('[1]Tabulate 2 - Table 1'!B19),'[1]Tabulate 2 - Table 1'!B19,0)</f>
        <v>75</v>
      </c>
      <c r="C27" s="12" t="n">
        <f aca="false">IF(ISNUMBER('[1]Tabulate 2 - Table 1'!C19),'[1]Tabulate 2 - Table 1'!C19,0)</f>
        <v>6</v>
      </c>
      <c r="D27" s="12" t="n">
        <f aca="false">IF(ISNUMBER('[1]Tabulate 2 - Table 1'!D19),'[1]Tabulate 2 - Table 1'!D19,0)</f>
        <v>3</v>
      </c>
      <c r="E27" s="12" t="n">
        <f aca="false">IF(ISNUMBER('[1]Tabulate 2 - Table 1'!E19),'[1]Tabulate 2 - Table 1'!E19,0)</f>
        <v>3</v>
      </c>
      <c r="F27" s="12" t="n">
        <f aca="false">IF(ISNUMBER('[1]Tabulate 2 - Table 1'!F19),'[1]Tabulate 2 - Table 1'!F19,0)</f>
        <v>2</v>
      </c>
      <c r="G27" s="12" t="n">
        <f aca="false">IF(ISNUMBER('[1]Tabulate 2 - Table 1'!G19),'[1]Tabulate 2 - Table 1'!G19,0)</f>
        <v>1</v>
      </c>
      <c r="H27" s="12" t="n">
        <f aca="false">IF(ISNUMBER('[1]Tabulate 2 - Table 1'!H19),'[1]Tabulate 2 - Table 1'!H19,0)</f>
        <v>2</v>
      </c>
      <c r="I27" s="12" t="n">
        <f aca="false">IF(ISNUMBER('[1]Tabulate 2 - Table 1'!I19),'[1]Tabulate 2 - Table 1'!I19,0)</f>
        <v>0</v>
      </c>
      <c r="J27" s="12" t="n">
        <f aca="false">IF(ISNUMBER('[1]Tabulate 2 - Table 1'!J19),'[1]Tabulate 2 - Table 1'!J19,0)</f>
        <v>1</v>
      </c>
      <c r="K27" s="12" t="n">
        <f aca="false">IF(ISNUMBER('[1]Tabulate 2 - Table 1'!K19),'[1]Tabulate 2 - Table 1'!K19,0)</f>
        <v>0</v>
      </c>
      <c r="L27" s="12" t="n">
        <f aca="false">IF(ISNUMBER('[1]Tabulate 2 - Table 1'!L19),'[1]Tabulate 2 - Table 1'!L19,0)</f>
        <v>0</v>
      </c>
      <c r="M27" s="12" t="n">
        <f aca="false">IF(ISNUMBER('[1]Tabulate 2 - Table 1'!M19),'[1]Tabulate 2 - Table 1'!M19,0)</f>
        <v>5</v>
      </c>
      <c r="N27" s="12" t="n">
        <f aca="false">IF(ISNUMBER('[1]Tabulate 2 - Table 1'!N19),'[1]Tabulate 2 - Table 1'!N19,0)</f>
        <v>21</v>
      </c>
      <c r="O27" s="12" t="n">
        <f aca="false">IF(ISNUMBER('[1]Tabulate 2 - Table 1'!O19),'[1]Tabulate 2 - Table 1'!O19,0)</f>
        <v>14</v>
      </c>
      <c r="P27" s="12" t="n">
        <f aca="false">IF(ISNUMBER('[1]Tabulate 2 - Table 1'!P19),'[1]Tabulate 2 - Table 1'!P19,0)</f>
        <v>7</v>
      </c>
      <c r="Q27" s="12" t="n">
        <f aca="false">IF(ISNUMBER('[1]Tabulate 2 - Table 1'!Q19),'[1]Tabulate 2 - Table 1'!Q19,0)</f>
        <v>0</v>
      </c>
      <c r="R27" s="12" t="n">
        <f aca="false">IF(ISNUMBER('[1]Tabulate 2 - Table 1'!R19),'[1]Tabulate 2 - Table 1'!R19,0)</f>
        <v>0</v>
      </c>
      <c r="S27" s="12" t="n">
        <f aca="false">IF(ISNUMBER('[1]Tabulate 2 - Table 1'!S19),'[1]Tabulate 2 - Table 1'!S19,0)</f>
        <v>48</v>
      </c>
    </row>
    <row r="28" customFormat="false" ht="15" hidden="false" customHeight="true" outlineLevel="0" collapsed="false">
      <c r="A28" s="1" t="s">
        <v>41</v>
      </c>
      <c r="B28" s="12" t="n">
        <f aca="false">IF(ISNUMBER('[1]Tabulate 2 - Table 1'!B20),'[1]Tabulate 2 - Table 1'!B20,0)</f>
        <v>417</v>
      </c>
      <c r="C28" s="12" t="n">
        <f aca="false">IF(ISNUMBER('[1]Tabulate 2 - Table 1'!C20),'[1]Tabulate 2 - Table 1'!C20,0)</f>
        <v>52</v>
      </c>
      <c r="D28" s="12" t="n">
        <f aca="false">IF(ISNUMBER('[1]Tabulate 2 - Table 1'!D20),'[1]Tabulate 2 - Table 1'!D20,0)</f>
        <v>48</v>
      </c>
      <c r="E28" s="12" t="n">
        <f aca="false">IF(ISNUMBER('[1]Tabulate 2 - Table 1'!E20),'[1]Tabulate 2 - Table 1'!E20,0)</f>
        <v>4</v>
      </c>
      <c r="F28" s="12" t="n">
        <f aca="false">IF(ISNUMBER('[1]Tabulate 2 - Table 1'!F20),'[1]Tabulate 2 - Table 1'!F20,0)</f>
        <v>50</v>
      </c>
      <c r="G28" s="12" t="n">
        <f aca="false">IF(ISNUMBER('[1]Tabulate 2 - Table 1'!G20),'[1]Tabulate 2 - Table 1'!G20,0)</f>
        <v>23</v>
      </c>
      <c r="H28" s="12" t="n">
        <f aca="false">IF(ISNUMBER('[1]Tabulate 2 - Table 1'!H20),'[1]Tabulate 2 - Table 1'!H20,0)</f>
        <v>33</v>
      </c>
      <c r="I28" s="12" t="n">
        <f aca="false">IF(ISNUMBER('[1]Tabulate 2 - Table 1'!I20),'[1]Tabulate 2 - Table 1'!I20,0)</f>
        <v>11</v>
      </c>
      <c r="J28" s="12" t="n">
        <f aca="false">IF(ISNUMBER('[1]Tabulate 2 - Table 1'!J20),'[1]Tabulate 2 - Table 1'!J20,0)</f>
        <v>12</v>
      </c>
      <c r="K28" s="12" t="n">
        <f aca="false">IF(ISNUMBER('[1]Tabulate 2 - Table 1'!K20),'[1]Tabulate 2 - Table 1'!K20,0)</f>
        <v>24</v>
      </c>
      <c r="L28" s="12" t="n">
        <f aca="false">IF(ISNUMBER('[1]Tabulate 2 - Table 1'!L20),'[1]Tabulate 2 - Table 1'!L20,0)</f>
        <v>14</v>
      </c>
      <c r="M28" s="12" t="n">
        <f aca="false">IF(ISNUMBER('[1]Tabulate 2 - Table 1'!M20),'[1]Tabulate 2 - Table 1'!M20,0)</f>
        <v>48</v>
      </c>
      <c r="N28" s="12" t="n">
        <f aca="false">IF(ISNUMBER('[1]Tabulate 2 - Table 1'!N20),'[1]Tabulate 2 - Table 1'!N20,0)</f>
        <v>122</v>
      </c>
      <c r="O28" s="12" t="n">
        <f aca="false">IF(ISNUMBER('[1]Tabulate 2 - Table 1'!O20),'[1]Tabulate 2 - Table 1'!O20,0)</f>
        <v>102</v>
      </c>
      <c r="P28" s="12" t="n">
        <f aca="false">IF(ISNUMBER('[1]Tabulate 2 - Table 1'!P20),'[1]Tabulate 2 - Table 1'!P20,0)</f>
        <v>12</v>
      </c>
      <c r="Q28" s="12" t="n">
        <f aca="false">IF(ISNUMBER('[1]Tabulate 2 - Table 1'!Q20),'[1]Tabulate 2 - Table 1'!Q20,0)</f>
        <v>7</v>
      </c>
      <c r="R28" s="12" t="n">
        <f aca="false">IF(ISNUMBER('[1]Tabulate 2 - Table 1'!R20),'[1]Tabulate 2 - Table 1'!R20,0)</f>
        <v>1</v>
      </c>
      <c r="S28" s="12" t="n">
        <f aca="false">IF(ISNUMBER('[1]Tabulate 2 - Table 1'!S20),'[1]Tabulate 2 - Table 1'!S20,0)</f>
        <v>243</v>
      </c>
    </row>
    <row r="29" s="9" customFormat="true" ht="15" hidden="false" customHeight="true" outlineLevel="0" collapsed="false">
      <c r="A29" s="10" t="s">
        <v>42</v>
      </c>
      <c r="B29" s="11" t="n">
        <f aca="false">IF(ISNUMBER('[1]Tabulate 2 - Table 1'!B21),'[1]Tabulate 2 - Table 1'!B21,0)</f>
        <v>1668</v>
      </c>
      <c r="C29" s="11" t="n">
        <f aca="false">IF(ISNUMBER('[1]Tabulate 2 - Table 1'!C21),'[1]Tabulate 2 - Table 1'!C21,0)</f>
        <v>232</v>
      </c>
      <c r="D29" s="11" t="n">
        <f aca="false">IF(ISNUMBER('[1]Tabulate 2 - Table 1'!D21),'[1]Tabulate 2 - Table 1'!D21,0)</f>
        <v>189</v>
      </c>
      <c r="E29" s="11" t="n">
        <f aca="false">IF(ISNUMBER('[1]Tabulate 2 - Table 1'!E21),'[1]Tabulate 2 - Table 1'!E21,0)</f>
        <v>43</v>
      </c>
      <c r="F29" s="11" t="n">
        <f aca="false">IF(ISNUMBER('[1]Tabulate 2 - Table 1'!F21),'[1]Tabulate 2 - Table 1'!F21,0)</f>
        <v>219</v>
      </c>
      <c r="G29" s="11" t="n">
        <f aca="false">IF(ISNUMBER('[1]Tabulate 2 - Table 1'!G21),'[1]Tabulate 2 - Table 1'!G21,0)</f>
        <v>69</v>
      </c>
      <c r="H29" s="11" t="n">
        <f aca="false">IF(ISNUMBER('[1]Tabulate 2 - Table 1'!H21),'[1]Tabulate 2 - Table 1'!H21,0)</f>
        <v>161</v>
      </c>
      <c r="I29" s="11" t="n">
        <f aca="false">IF(ISNUMBER('[1]Tabulate 2 - Table 1'!I21),'[1]Tabulate 2 - Table 1'!I21,0)</f>
        <v>62</v>
      </c>
      <c r="J29" s="11" t="n">
        <f aca="false">IF(ISNUMBER('[1]Tabulate 2 - Table 1'!J21),'[1]Tabulate 2 - Table 1'!J21,0)</f>
        <v>42</v>
      </c>
      <c r="K29" s="11" t="n">
        <f aca="false">IF(ISNUMBER('[1]Tabulate 2 - Table 1'!K21),'[1]Tabulate 2 - Table 1'!K21,0)</f>
        <v>90</v>
      </c>
      <c r="L29" s="11" t="n">
        <f aca="false">IF(ISNUMBER('[1]Tabulate 2 - Table 1'!L21),'[1]Tabulate 2 - Table 1'!L21,0)</f>
        <v>99</v>
      </c>
      <c r="M29" s="11" t="n">
        <f aca="false">IF(ISNUMBER('[1]Tabulate 2 - Table 1'!M21),'[1]Tabulate 2 - Table 1'!M21,0)</f>
        <v>218</v>
      </c>
      <c r="N29" s="11" t="n">
        <f aca="false">IF(ISNUMBER('[1]Tabulate 2 - Table 1'!N21),'[1]Tabulate 2 - Table 1'!N21,0)</f>
        <v>321</v>
      </c>
      <c r="O29" s="11" t="n">
        <f aca="false">IF(ISNUMBER('[1]Tabulate 2 - Table 1'!O21),'[1]Tabulate 2 - Table 1'!O21,0)</f>
        <v>246</v>
      </c>
      <c r="P29" s="11" t="n">
        <f aca="false">IF(ISNUMBER('[1]Tabulate 2 - Table 1'!P21),'[1]Tabulate 2 - Table 1'!P21,0)</f>
        <v>51</v>
      </c>
      <c r="Q29" s="11" t="n">
        <f aca="false">IF(ISNUMBER('[1]Tabulate 2 - Table 1'!Q21),'[1]Tabulate 2 - Table 1'!Q21,0)</f>
        <v>16</v>
      </c>
      <c r="R29" s="11" t="n">
        <f aca="false">IF(ISNUMBER('[1]Tabulate 2 - Table 1'!R21),'[1]Tabulate 2 - Table 1'!R21,0)</f>
        <v>8</v>
      </c>
      <c r="S29" s="11" t="n">
        <f aca="false">IF(ISNUMBER('[1]Tabulate 2 - Table 1'!S21),'[1]Tabulate 2 - Table 1'!S21,0)</f>
        <v>1114</v>
      </c>
    </row>
    <row r="30" customFormat="false" ht="15" hidden="false" customHeight="true" outlineLevel="0" collapsed="false">
      <c r="A30" s="1" t="s">
        <v>43</v>
      </c>
      <c r="B30" s="12" t="n">
        <f aca="false">IF(ISNUMBER('[1]Tabulate 2 - Table 1'!B22),'[1]Tabulate 2 - Table 1'!B22,0)</f>
        <v>853</v>
      </c>
      <c r="C30" s="12" t="n">
        <f aca="false">IF(ISNUMBER('[1]Tabulate 2 - Table 1'!C22),'[1]Tabulate 2 - Table 1'!C22,0)</f>
        <v>82</v>
      </c>
      <c r="D30" s="12" t="n">
        <f aca="false">IF(ISNUMBER('[1]Tabulate 2 - Table 1'!D22),'[1]Tabulate 2 - Table 1'!D22,0)</f>
        <v>56</v>
      </c>
      <c r="E30" s="12" t="n">
        <f aca="false">IF(ISNUMBER('[1]Tabulate 2 - Table 1'!E22),'[1]Tabulate 2 - Table 1'!E22,0)</f>
        <v>26</v>
      </c>
      <c r="F30" s="12" t="n">
        <f aca="false">IF(ISNUMBER('[1]Tabulate 2 - Table 1'!F22),'[1]Tabulate 2 - Table 1'!F22,0)</f>
        <v>78</v>
      </c>
      <c r="G30" s="12" t="n">
        <f aca="false">IF(ISNUMBER('[1]Tabulate 2 - Table 1'!G22),'[1]Tabulate 2 - Table 1'!G22,0)</f>
        <v>20</v>
      </c>
      <c r="H30" s="12" t="n">
        <f aca="false">IF(ISNUMBER('[1]Tabulate 2 - Table 1'!H22),'[1]Tabulate 2 - Table 1'!H22,0)</f>
        <v>67</v>
      </c>
      <c r="I30" s="12" t="n">
        <f aca="false">IF(ISNUMBER('[1]Tabulate 2 - Table 1'!I22),'[1]Tabulate 2 - Table 1'!I22,0)</f>
        <v>17</v>
      </c>
      <c r="J30" s="12" t="n">
        <f aca="false">IF(ISNUMBER('[1]Tabulate 2 - Table 1'!J22),'[1]Tabulate 2 - Table 1'!J22,0)</f>
        <v>11</v>
      </c>
      <c r="K30" s="12" t="n">
        <f aca="false">IF(ISNUMBER('[1]Tabulate 2 - Table 1'!K22),'[1]Tabulate 2 - Table 1'!K22,0)</f>
        <v>27</v>
      </c>
      <c r="L30" s="12" t="n">
        <f aca="false">IF(ISNUMBER('[1]Tabulate 2 - Table 1'!L22),'[1]Tabulate 2 - Table 1'!L22,0)</f>
        <v>30</v>
      </c>
      <c r="M30" s="12" t="n">
        <f aca="false">IF(ISNUMBER('[1]Tabulate 2 - Table 1'!M22),'[1]Tabulate 2 - Table 1'!M22,0)</f>
        <v>77</v>
      </c>
      <c r="N30" s="12" t="n">
        <f aca="false">IF(ISNUMBER('[1]Tabulate 2 - Table 1'!N22),'[1]Tabulate 2 - Table 1'!N22,0)</f>
        <v>164</v>
      </c>
      <c r="O30" s="12" t="n">
        <f aca="false">IF(ISNUMBER('[1]Tabulate 2 - Table 1'!O22),'[1]Tabulate 2 - Table 1'!O22,0)</f>
        <v>122</v>
      </c>
      <c r="P30" s="12" t="n">
        <f aca="false">IF(ISNUMBER('[1]Tabulate 2 - Table 1'!P22),'[1]Tabulate 2 - Table 1'!P22,0)</f>
        <v>28</v>
      </c>
      <c r="Q30" s="12" t="n">
        <f aca="false">IF(ISNUMBER('[1]Tabulate 2 - Table 1'!Q22),'[1]Tabulate 2 - Table 1'!Q22,0)</f>
        <v>10</v>
      </c>
      <c r="R30" s="12" t="n">
        <f aca="false">IF(ISNUMBER('[1]Tabulate 2 - Table 1'!R22),'[1]Tabulate 2 - Table 1'!R22,0)</f>
        <v>4</v>
      </c>
      <c r="S30" s="12" t="n">
        <f aca="false">IF(ISNUMBER('[1]Tabulate 2 - Table 1'!S22),'[1]Tabulate 2 - Table 1'!S22,0)</f>
        <v>607</v>
      </c>
    </row>
    <row r="31" customFormat="false" ht="15" hidden="false" customHeight="true" outlineLevel="0" collapsed="false">
      <c r="A31" s="1" t="s">
        <v>44</v>
      </c>
      <c r="B31" s="12" t="n">
        <f aca="false">IF(ISNUMBER('[1]Tabulate 2 - Table 1'!B23),'[1]Tabulate 2 - Table 1'!B23,0)</f>
        <v>78</v>
      </c>
      <c r="C31" s="12" t="n">
        <f aca="false">IF(ISNUMBER('[1]Tabulate 2 - Table 1'!C23),'[1]Tabulate 2 - Table 1'!C23,0)</f>
        <v>14</v>
      </c>
      <c r="D31" s="12" t="n">
        <f aca="false">IF(ISNUMBER('[1]Tabulate 2 - Table 1'!D23),'[1]Tabulate 2 - Table 1'!D23,0)</f>
        <v>12</v>
      </c>
      <c r="E31" s="12" t="n">
        <f aca="false">IF(ISNUMBER('[1]Tabulate 2 - Table 1'!E23),'[1]Tabulate 2 - Table 1'!E23,0)</f>
        <v>2</v>
      </c>
      <c r="F31" s="12" t="n">
        <f aca="false">IF(ISNUMBER('[1]Tabulate 2 - Table 1'!F23),'[1]Tabulate 2 - Table 1'!F23,0)</f>
        <v>12</v>
      </c>
      <c r="G31" s="12" t="n">
        <f aca="false">IF(ISNUMBER('[1]Tabulate 2 - Table 1'!G23),'[1]Tabulate 2 - Table 1'!G23,0)</f>
        <v>1</v>
      </c>
      <c r="H31" s="12" t="n">
        <f aca="false">IF(ISNUMBER('[1]Tabulate 2 - Table 1'!H23),'[1]Tabulate 2 - Table 1'!H23,0)</f>
        <v>6</v>
      </c>
      <c r="I31" s="12" t="n">
        <f aca="false">IF(ISNUMBER('[1]Tabulate 2 - Table 1'!I23),'[1]Tabulate 2 - Table 1'!I23,0)</f>
        <v>2</v>
      </c>
      <c r="J31" s="12" t="n">
        <f aca="false">IF(ISNUMBER('[1]Tabulate 2 - Table 1'!J23),'[1]Tabulate 2 - Table 1'!J23,0)</f>
        <v>2</v>
      </c>
      <c r="K31" s="12" t="n">
        <f aca="false">IF(ISNUMBER('[1]Tabulate 2 - Table 1'!K23),'[1]Tabulate 2 - Table 1'!K23,0)</f>
        <v>5</v>
      </c>
      <c r="L31" s="12" t="n">
        <f aca="false">IF(ISNUMBER('[1]Tabulate 2 - Table 1'!L23),'[1]Tabulate 2 - Table 1'!L23,0)</f>
        <v>2</v>
      </c>
      <c r="M31" s="12" t="n">
        <f aca="false">IF(ISNUMBER('[1]Tabulate 2 - Table 1'!M23),'[1]Tabulate 2 - Table 1'!M23,0)</f>
        <v>11</v>
      </c>
      <c r="N31" s="12" t="n">
        <f aca="false">IF(ISNUMBER('[1]Tabulate 2 - Table 1'!N23),'[1]Tabulate 2 - Table 1'!N23,0)</f>
        <v>14</v>
      </c>
      <c r="O31" s="12" t="n">
        <f aca="false">IF(ISNUMBER('[1]Tabulate 2 - Table 1'!O23),'[1]Tabulate 2 - Table 1'!O23,0)</f>
        <v>11</v>
      </c>
      <c r="P31" s="12" t="n">
        <f aca="false">IF(ISNUMBER('[1]Tabulate 2 - Table 1'!P23),'[1]Tabulate 2 - Table 1'!P23,0)</f>
        <v>1</v>
      </c>
      <c r="Q31" s="12" t="n">
        <f aca="false">IF(ISNUMBER('[1]Tabulate 2 - Table 1'!Q23),'[1]Tabulate 2 - Table 1'!Q23,0)</f>
        <v>2</v>
      </c>
      <c r="R31" s="12" t="n">
        <f aca="false">IF(ISNUMBER('[1]Tabulate 2 - Table 1'!R23),'[1]Tabulate 2 - Table 1'!R23,0)</f>
        <v>0</v>
      </c>
      <c r="S31" s="12" t="n">
        <f aca="false">IF(ISNUMBER('[1]Tabulate 2 - Table 1'!S23),'[1]Tabulate 2 - Table 1'!S23,0)</f>
        <v>49</v>
      </c>
    </row>
    <row r="32" customFormat="false" ht="15" hidden="false" customHeight="true" outlineLevel="0" collapsed="false">
      <c r="A32" s="1" t="s">
        <v>45</v>
      </c>
      <c r="B32" s="12" t="n">
        <f aca="false">IF(ISNUMBER('[1]Tabulate 2 - Table 1'!B24),'[1]Tabulate 2 - Table 1'!B24,0)</f>
        <v>92</v>
      </c>
      <c r="C32" s="12" t="n">
        <f aca="false">IF(ISNUMBER('[1]Tabulate 2 - Table 1'!C24),'[1]Tabulate 2 - Table 1'!C24,0)</f>
        <v>40</v>
      </c>
      <c r="D32" s="12" t="n">
        <f aca="false">IF(ISNUMBER('[1]Tabulate 2 - Table 1'!D24),'[1]Tabulate 2 - Table 1'!D24,0)</f>
        <v>38</v>
      </c>
      <c r="E32" s="12" t="n">
        <f aca="false">IF(ISNUMBER('[1]Tabulate 2 - Table 1'!E24),'[1]Tabulate 2 - Table 1'!E24,0)</f>
        <v>2</v>
      </c>
      <c r="F32" s="12" t="n">
        <f aca="false">IF(ISNUMBER('[1]Tabulate 2 - Table 1'!F24),'[1]Tabulate 2 - Table 1'!F24,0)</f>
        <v>39</v>
      </c>
      <c r="G32" s="12" t="n">
        <f aca="false">IF(ISNUMBER('[1]Tabulate 2 - Table 1'!G24),'[1]Tabulate 2 - Table 1'!G24,0)</f>
        <v>14</v>
      </c>
      <c r="H32" s="12" t="n">
        <f aca="false">IF(ISNUMBER('[1]Tabulate 2 - Table 1'!H24),'[1]Tabulate 2 - Table 1'!H24,0)</f>
        <v>22</v>
      </c>
      <c r="I32" s="12" t="n">
        <f aca="false">IF(ISNUMBER('[1]Tabulate 2 - Table 1'!I24),'[1]Tabulate 2 - Table 1'!I24,0)</f>
        <v>16</v>
      </c>
      <c r="J32" s="12" t="n">
        <f aca="false">IF(ISNUMBER('[1]Tabulate 2 - Table 1'!J24),'[1]Tabulate 2 - Table 1'!J24,0)</f>
        <v>10</v>
      </c>
      <c r="K32" s="12" t="n">
        <f aca="false">IF(ISNUMBER('[1]Tabulate 2 - Table 1'!K24),'[1]Tabulate 2 - Table 1'!K24,0)</f>
        <v>15</v>
      </c>
      <c r="L32" s="12" t="n">
        <f aca="false">IF(ISNUMBER('[1]Tabulate 2 - Table 1'!L24),'[1]Tabulate 2 - Table 1'!L24,0)</f>
        <v>27</v>
      </c>
      <c r="M32" s="12" t="n">
        <f aca="false">IF(ISNUMBER('[1]Tabulate 2 - Table 1'!M24),'[1]Tabulate 2 - Table 1'!M24,0)</f>
        <v>38</v>
      </c>
      <c r="N32" s="12" t="n">
        <f aca="false">IF(ISNUMBER('[1]Tabulate 2 - Table 1'!N24),'[1]Tabulate 2 - Table 1'!N24,0)</f>
        <v>24</v>
      </c>
      <c r="O32" s="12" t="n">
        <f aca="false">IF(ISNUMBER('[1]Tabulate 2 - Table 1'!O24),'[1]Tabulate 2 - Table 1'!O24,0)</f>
        <v>20</v>
      </c>
      <c r="P32" s="12" t="n">
        <f aca="false">IF(ISNUMBER('[1]Tabulate 2 - Table 1'!P24),'[1]Tabulate 2 - Table 1'!P24,0)</f>
        <v>3</v>
      </c>
      <c r="Q32" s="12" t="n">
        <f aca="false">IF(ISNUMBER('[1]Tabulate 2 - Table 1'!Q24),'[1]Tabulate 2 - Table 1'!Q24,0)</f>
        <v>0</v>
      </c>
      <c r="R32" s="12" t="n">
        <f aca="false">IF(ISNUMBER('[1]Tabulate 2 - Table 1'!R24),'[1]Tabulate 2 - Table 1'!R24,0)</f>
        <v>1</v>
      </c>
      <c r="S32" s="12" t="n">
        <f aca="false">IF(ISNUMBER('[1]Tabulate 2 - Table 1'!S24),'[1]Tabulate 2 - Table 1'!S24,0)</f>
        <v>28</v>
      </c>
    </row>
    <row r="33" customFormat="false" ht="15" hidden="false" customHeight="true" outlineLevel="0" collapsed="false">
      <c r="A33" s="1" t="s">
        <v>46</v>
      </c>
      <c r="B33" s="12" t="n">
        <f aca="false">IF(ISNUMBER('[1]Tabulate 2 - Table 1'!B25),'[1]Tabulate 2 - Table 1'!B25,0)</f>
        <v>645</v>
      </c>
      <c r="C33" s="12" t="n">
        <f aca="false">IF(ISNUMBER('[1]Tabulate 2 - Table 1'!C25),'[1]Tabulate 2 - Table 1'!C25,0)</f>
        <v>96</v>
      </c>
      <c r="D33" s="12" t="n">
        <f aca="false">IF(ISNUMBER('[1]Tabulate 2 - Table 1'!D25),'[1]Tabulate 2 - Table 1'!D25,0)</f>
        <v>83</v>
      </c>
      <c r="E33" s="12" t="n">
        <f aca="false">IF(ISNUMBER('[1]Tabulate 2 - Table 1'!E25),'[1]Tabulate 2 - Table 1'!E25,0)</f>
        <v>13</v>
      </c>
      <c r="F33" s="12" t="n">
        <f aca="false">IF(ISNUMBER('[1]Tabulate 2 - Table 1'!F25),'[1]Tabulate 2 - Table 1'!F25,0)</f>
        <v>90</v>
      </c>
      <c r="G33" s="12" t="n">
        <f aca="false">IF(ISNUMBER('[1]Tabulate 2 - Table 1'!G25),'[1]Tabulate 2 - Table 1'!G25,0)</f>
        <v>34</v>
      </c>
      <c r="H33" s="12" t="n">
        <f aca="false">IF(ISNUMBER('[1]Tabulate 2 - Table 1'!H25),'[1]Tabulate 2 - Table 1'!H25,0)</f>
        <v>66</v>
      </c>
      <c r="I33" s="12" t="n">
        <f aca="false">IF(ISNUMBER('[1]Tabulate 2 - Table 1'!I25),'[1]Tabulate 2 - Table 1'!I25,0)</f>
        <v>27</v>
      </c>
      <c r="J33" s="12" t="n">
        <f aca="false">IF(ISNUMBER('[1]Tabulate 2 - Table 1'!J25),'[1]Tabulate 2 - Table 1'!J25,0)</f>
        <v>19</v>
      </c>
      <c r="K33" s="12" t="n">
        <f aca="false">IF(ISNUMBER('[1]Tabulate 2 - Table 1'!K25),'[1]Tabulate 2 - Table 1'!K25,0)</f>
        <v>43</v>
      </c>
      <c r="L33" s="12" t="n">
        <f aca="false">IF(ISNUMBER('[1]Tabulate 2 - Table 1'!L25),'[1]Tabulate 2 - Table 1'!L25,0)</f>
        <v>40</v>
      </c>
      <c r="M33" s="12" t="n">
        <f aca="false">IF(ISNUMBER('[1]Tabulate 2 - Table 1'!M25),'[1]Tabulate 2 - Table 1'!M25,0)</f>
        <v>92</v>
      </c>
      <c r="N33" s="12" t="n">
        <f aca="false">IF(ISNUMBER('[1]Tabulate 2 - Table 1'!N25),'[1]Tabulate 2 - Table 1'!N25,0)</f>
        <v>119</v>
      </c>
      <c r="O33" s="12" t="n">
        <f aca="false">IF(ISNUMBER('[1]Tabulate 2 - Table 1'!O25),'[1]Tabulate 2 - Table 1'!O25,0)</f>
        <v>93</v>
      </c>
      <c r="P33" s="12" t="n">
        <f aca="false">IF(ISNUMBER('[1]Tabulate 2 - Table 1'!P25),'[1]Tabulate 2 - Table 1'!P25,0)</f>
        <v>19</v>
      </c>
      <c r="Q33" s="12" t="n">
        <f aca="false">IF(ISNUMBER('[1]Tabulate 2 - Table 1'!Q25),'[1]Tabulate 2 - Table 1'!Q25,0)</f>
        <v>4</v>
      </c>
      <c r="R33" s="12" t="n">
        <f aca="false">IF(ISNUMBER('[1]Tabulate 2 - Table 1'!R25),'[1]Tabulate 2 - Table 1'!R25,0)</f>
        <v>3</v>
      </c>
      <c r="S33" s="12" t="n">
        <f aca="false">IF(ISNUMBER('[1]Tabulate 2 - Table 1'!S25),'[1]Tabulate 2 - Table 1'!S25,0)</f>
        <v>430</v>
      </c>
    </row>
    <row r="34" s="9" customFormat="true" ht="15" hidden="false" customHeight="true" outlineLevel="0" collapsed="false">
      <c r="A34" s="10" t="s">
        <v>47</v>
      </c>
      <c r="B34" s="11" t="n">
        <f aca="false">IF(ISNUMBER('[1]Tabulate 2 - Table 1'!B26),'[1]Tabulate 2 - Table 1'!B26,0)</f>
        <v>1191</v>
      </c>
      <c r="C34" s="11" t="n">
        <f aca="false">IF(ISNUMBER('[1]Tabulate 2 - Table 1'!C26),'[1]Tabulate 2 - Table 1'!C26,0)</f>
        <v>261</v>
      </c>
      <c r="D34" s="11" t="n">
        <f aca="false">IF(ISNUMBER('[1]Tabulate 2 - Table 1'!D26),'[1]Tabulate 2 - Table 1'!D26,0)</f>
        <v>230</v>
      </c>
      <c r="E34" s="11" t="n">
        <f aca="false">IF(ISNUMBER('[1]Tabulate 2 - Table 1'!E26),'[1]Tabulate 2 - Table 1'!E26,0)</f>
        <v>31</v>
      </c>
      <c r="F34" s="11" t="n">
        <f aca="false">IF(ISNUMBER('[1]Tabulate 2 - Table 1'!F26),'[1]Tabulate 2 - Table 1'!F26,0)</f>
        <v>247</v>
      </c>
      <c r="G34" s="11" t="n">
        <f aca="false">IF(ISNUMBER('[1]Tabulate 2 - Table 1'!G26),'[1]Tabulate 2 - Table 1'!G26,0)</f>
        <v>73</v>
      </c>
      <c r="H34" s="11" t="n">
        <f aca="false">IF(ISNUMBER('[1]Tabulate 2 - Table 1'!H26),'[1]Tabulate 2 - Table 1'!H26,0)</f>
        <v>147</v>
      </c>
      <c r="I34" s="11" t="n">
        <f aca="false">IF(ISNUMBER('[1]Tabulate 2 - Table 1'!I26),'[1]Tabulate 2 - Table 1'!I26,0)</f>
        <v>83</v>
      </c>
      <c r="J34" s="11" t="n">
        <f aca="false">IF(ISNUMBER('[1]Tabulate 2 - Table 1'!J26),'[1]Tabulate 2 - Table 1'!J26,0)</f>
        <v>43</v>
      </c>
      <c r="K34" s="11" t="n">
        <f aca="false">IF(ISNUMBER('[1]Tabulate 2 - Table 1'!K26),'[1]Tabulate 2 - Table 1'!K26,0)</f>
        <v>88</v>
      </c>
      <c r="L34" s="11" t="n">
        <f aca="false">IF(ISNUMBER('[1]Tabulate 2 - Table 1'!L26),'[1]Tabulate 2 - Table 1'!L26,0)</f>
        <v>112</v>
      </c>
      <c r="M34" s="11" t="n">
        <f aca="false">IF(ISNUMBER('[1]Tabulate 2 - Table 1'!M26),'[1]Tabulate 2 - Table 1'!M26,0)</f>
        <v>246</v>
      </c>
      <c r="N34" s="11" t="n">
        <f aca="false">IF(ISNUMBER('[1]Tabulate 2 - Table 1'!N26),'[1]Tabulate 2 - Table 1'!N26,0)</f>
        <v>172</v>
      </c>
      <c r="O34" s="11" t="n">
        <f aca="false">IF(ISNUMBER('[1]Tabulate 2 - Table 1'!O26),'[1]Tabulate 2 - Table 1'!O26,0)</f>
        <v>132</v>
      </c>
      <c r="P34" s="11" t="n">
        <f aca="false">IF(ISNUMBER('[1]Tabulate 2 - Table 1'!P26),'[1]Tabulate 2 - Table 1'!P26,0)</f>
        <v>34</v>
      </c>
      <c r="Q34" s="11" t="n">
        <f aca="false">IF(ISNUMBER('[1]Tabulate 2 - Table 1'!Q26),'[1]Tabulate 2 - Table 1'!Q26,0)</f>
        <v>4</v>
      </c>
      <c r="R34" s="11" t="n">
        <f aca="false">IF(ISNUMBER('[1]Tabulate 2 - Table 1'!R26),'[1]Tabulate 2 - Table 1'!R26,0)</f>
        <v>2</v>
      </c>
      <c r="S34" s="11" t="n">
        <f aca="false">IF(ISNUMBER('[1]Tabulate 2 - Table 1'!S26),'[1]Tabulate 2 - Table 1'!S26,0)</f>
        <v>757</v>
      </c>
    </row>
    <row r="35" customFormat="false" ht="15" hidden="false" customHeight="true" outlineLevel="0" collapsed="false">
      <c r="A35" s="1" t="s">
        <v>48</v>
      </c>
      <c r="B35" s="12" t="n">
        <f aca="false">IF(ISNUMBER('[1]Tabulate 2 - Table 1'!B27),'[1]Tabulate 2 - Table 1'!B27,0)</f>
        <v>399</v>
      </c>
      <c r="C35" s="12" t="n">
        <f aca="false">IF(ISNUMBER('[1]Tabulate 2 - Table 1'!C27),'[1]Tabulate 2 - Table 1'!C27,0)</f>
        <v>48</v>
      </c>
      <c r="D35" s="12" t="n">
        <f aca="false">IF(ISNUMBER('[1]Tabulate 2 - Table 1'!D27),'[1]Tabulate 2 - Table 1'!D27,0)</f>
        <v>43</v>
      </c>
      <c r="E35" s="12" t="n">
        <f aca="false">IF(ISNUMBER('[1]Tabulate 2 - Table 1'!E27),'[1]Tabulate 2 - Table 1'!E27,0)</f>
        <v>5</v>
      </c>
      <c r="F35" s="12" t="n">
        <f aca="false">IF(ISNUMBER('[1]Tabulate 2 - Table 1'!F27),'[1]Tabulate 2 - Table 1'!F27,0)</f>
        <v>40</v>
      </c>
      <c r="G35" s="12" t="n">
        <f aca="false">IF(ISNUMBER('[1]Tabulate 2 - Table 1'!G27),'[1]Tabulate 2 - Table 1'!G27,0)</f>
        <v>12</v>
      </c>
      <c r="H35" s="12" t="n">
        <f aca="false">IF(ISNUMBER('[1]Tabulate 2 - Table 1'!H27),'[1]Tabulate 2 - Table 1'!H27,0)</f>
        <v>19</v>
      </c>
      <c r="I35" s="12" t="n">
        <f aca="false">IF(ISNUMBER('[1]Tabulate 2 - Table 1'!I27),'[1]Tabulate 2 - Table 1'!I27,0)</f>
        <v>11</v>
      </c>
      <c r="J35" s="12" t="n">
        <f aca="false">IF(ISNUMBER('[1]Tabulate 2 - Table 1'!J27),'[1]Tabulate 2 - Table 1'!J27,0)</f>
        <v>12</v>
      </c>
      <c r="K35" s="12" t="n">
        <f aca="false">IF(ISNUMBER('[1]Tabulate 2 - Table 1'!K27),'[1]Tabulate 2 - Table 1'!K27,0)</f>
        <v>11</v>
      </c>
      <c r="L35" s="12" t="n">
        <f aca="false">IF(ISNUMBER('[1]Tabulate 2 - Table 1'!L27),'[1]Tabulate 2 - Table 1'!L27,0)</f>
        <v>20</v>
      </c>
      <c r="M35" s="12" t="n">
        <f aca="false">IF(ISNUMBER('[1]Tabulate 2 - Table 1'!M27),'[1]Tabulate 2 - Table 1'!M27,0)</f>
        <v>44</v>
      </c>
      <c r="N35" s="12" t="n">
        <f aca="false">IF(ISNUMBER('[1]Tabulate 2 - Table 1'!N27),'[1]Tabulate 2 - Table 1'!N27,0)</f>
        <v>46</v>
      </c>
      <c r="O35" s="12" t="n">
        <f aca="false">IF(ISNUMBER('[1]Tabulate 2 - Table 1'!O27),'[1]Tabulate 2 - Table 1'!O27,0)</f>
        <v>39</v>
      </c>
      <c r="P35" s="12" t="n">
        <f aca="false">IF(ISNUMBER('[1]Tabulate 2 - Table 1'!P27),'[1]Tabulate 2 - Table 1'!P27,0)</f>
        <v>5</v>
      </c>
      <c r="Q35" s="12" t="n">
        <f aca="false">IF(ISNUMBER('[1]Tabulate 2 - Table 1'!Q27),'[1]Tabulate 2 - Table 1'!Q27,0)</f>
        <v>0</v>
      </c>
      <c r="R35" s="12" t="n">
        <f aca="false">IF(ISNUMBER('[1]Tabulate 2 - Table 1'!R27),'[1]Tabulate 2 - Table 1'!R27,0)</f>
        <v>2</v>
      </c>
      <c r="S35" s="12" t="n">
        <f aca="false">IF(ISNUMBER('[1]Tabulate 2 - Table 1'!S27),'[1]Tabulate 2 - Table 1'!S27,0)</f>
        <v>305</v>
      </c>
    </row>
    <row r="36" customFormat="false" ht="15" hidden="false" customHeight="true" outlineLevel="0" collapsed="false">
      <c r="A36" s="1" t="s">
        <v>49</v>
      </c>
      <c r="B36" s="12" t="n">
        <f aca="false">IF(ISNUMBER('[1]Tabulate 2 - Table 1'!B28),'[1]Tabulate 2 - Table 1'!B28,0)</f>
        <v>295</v>
      </c>
      <c r="C36" s="12" t="n">
        <f aca="false">IF(ISNUMBER('[1]Tabulate 2 - Table 1'!C28),'[1]Tabulate 2 - Table 1'!C28,0)</f>
        <v>113</v>
      </c>
      <c r="D36" s="12" t="n">
        <f aca="false">IF(ISNUMBER('[1]Tabulate 2 - Table 1'!D28),'[1]Tabulate 2 - Table 1'!D28,0)</f>
        <v>101</v>
      </c>
      <c r="E36" s="12" t="n">
        <f aca="false">IF(ISNUMBER('[1]Tabulate 2 - Table 1'!E28),'[1]Tabulate 2 - Table 1'!E28,0)</f>
        <v>12</v>
      </c>
      <c r="F36" s="12" t="n">
        <f aca="false">IF(ISNUMBER('[1]Tabulate 2 - Table 1'!F28),'[1]Tabulate 2 - Table 1'!F28,0)</f>
        <v>111</v>
      </c>
      <c r="G36" s="12" t="n">
        <f aca="false">IF(ISNUMBER('[1]Tabulate 2 - Table 1'!G28),'[1]Tabulate 2 - Table 1'!G28,0)</f>
        <v>41</v>
      </c>
      <c r="H36" s="12" t="n">
        <f aca="false">IF(ISNUMBER('[1]Tabulate 2 - Table 1'!H28),'[1]Tabulate 2 - Table 1'!H28,0)</f>
        <v>68</v>
      </c>
      <c r="I36" s="12" t="n">
        <f aca="false">IF(ISNUMBER('[1]Tabulate 2 - Table 1'!I28),'[1]Tabulate 2 - Table 1'!I28,0)</f>
        <v>54</v>
      </c>
      <c r="J36" s="12" t="n">
        <f aca="false">IF(ISNUMBER('[1]Tabulate 2 - Table 1'!J28),'[1]Tabulate 2 - Table 1'!J28,0)</f>
        <v>21</v>
      </c>
      <c r="K36" s="12" t="n">
        <f aca="false">IF(ISNUMBER('[1]Tabulate 2 - Table 1'!K28),'[1]Tabulate 2 - Table 1'!K28,0)</f>
        <v>47</v>
      </c>
      <c r="L36" s="12" t="n">
        <f aca="false">IF(ISNUMBER('[1]Tabulate 2 - Table 1'!L28),'[1]Tabulate 2 - Table 1'!L28,0)</f>
        <v>53</v>
      </c>
      <c r="M36" s="12" t="n">
        <f aca="false">IF(ISNUMBER('[1]Tabulate 2 - Table 1'!M28),'[1]Tabulate 2 - Table 1'!M28,0)</f>
        <v>108</v>
      </c>
      <c r="N36" s="12" t="n">
        <f aca="false">IF(ISNUMBER('[1]Tabulate 2 - Table 1'!N28),'[1]Tabulate 2 - Table 1'!N28,0)</f>
        <v>33</v>
      </c>
      <c r="O36" s="12" t="n">
        <f aca="false">IF(ISNUMBER('[1]Tabulate 2 - Table 1'!O28),'[1]Tabulate 2 - Table 1'!O28,0)</f>
        <v>25</v>
      </c>
      <c r="P36" s="12" t="n">
        <f aca="false">IF(ISNUMBER('[1]Tabulate 2 - Table 1'!P28),'[1]Tabulate 2 - Table 1'!P28,0)</f>
        <v>7</v>
      </c>
      <c r="Q36" s="12" t="n">
        <f aca="false">IF(ISNUMBER('[1]Tabulate 2 - Table 1'!Q28),'[1]Tabulate 2 - Table 1'!Q28,0)</f>
        <v>1</v>
      </c>
      <c r="R36" s="12" t="n">
        <f aca="false">IF(ISNUMBER('[1]Tabulate 2 - Table 1'!R28),'[1]Tabulate 2 - Table 1'!R28,0)</f>
        <v>0</v>
      </c>
      <c r="S36" s="12" t="n">
        <f aca="false">IF(ISNUMBER('[1]Tabulate 2 - Table 1'!S28),'[1]Tabulate 2 - Table 1'!S28,0)</f>
        <v>148</v>
      </c>
    </row>
    <row r="37" customFormat="false" ht="15" hidden="false" customHeight="true" outlineLevel="0" collapsed="false">
      <c r="A37" s="1" t="s">
        <v>50</v>
      </c>
      <c r="B37" s="12" t="n">
        <f aca="false">IF(ISNUMBER('[1]Tabulate 2 - Table 1'!B29),'[1]Tabulate 2 - Table 1'!B29,0)</f>
        <v>497</v>
      </c>
      <c r="C37" s="12" t="n">
        <f aca="false">IF(ISNUMBER('[1]Tabulate 2 - Table 1'!C29),'[1]Tabulate 2 - Table 1'!C29,0)</f>
        <v>100</v>
      </c>
      <c r="D37" s="12" t="n">
        <f aca="false">IF(ISNUMBER('[1]Tabulate 2 - Table 1'!D29),'[1]Tabulate 2 - Table 1'!D29,0)</f>
        <v>86</v>
      </c>
      <c r="E37" s="12" t="n">
        <f aca="false">IF(ISNUMBER('[1]Tabulate 2 - Table 1'!E29),'[1]Tabulate 2 - Table 1'!E29,0)</f>
        <v>14</v>
      </c>
      <c r="F37" s="12" t="n">
        <f aca="false">IF(ISNUMBER('[1]Tabulate 2 - Table 1'!F29),'[1]Tabulate 2 - Table 1'!F29,0)</f>
        <v>96</v>
      </c>
      <c r="G37" s="12" t="n">
        <f aca="false">IF(ISNUMBER('[1]Tabulate 2 - Table 1'!G29),'[1]Tabulate 2 - Table 1'!G29,0)</f>
        <v>20</v>
      </c>
      <c r="H37" s="12" t="n">
        <f aca="false">IF(ISNUMBER('[1]Tabulate 2 - Table 1'!H29),'[1]Tabulate 2 - Table 1'!H29,0)</f>
        <v>60</v>
      </c>
      <c r="I37" s="12" t="n">
        <f aca="false">IF(ISNUMBER('[1]Tabulate 2 - Table 1'!I29),'[1]Tabulate 2 - Table 1'!I29,0)</f>
        <v>18</v>
      </c>
      <c r="J37" s="12" t="n">
        <f aca="false">IF(ISNUMBER('[1]Tabulate 2 - Table 1'!J29),'[1]Tabulate 2 - Table 1'!J29,0)</f>
        <v>10</v>
      </c>
      <c r="K37" s="12" t="n">
        <f aca="false">IF(ISNUMBER('[1]Tabulate 2 - Table 1'!K29),'[1]Tabulate 2 - Table 1'!K29,0)</f>
        <v>30</v>
      </c>
      <c r="L37" s="12" t="n">
        <f aca="false">IF(ISNUMBER('[1]Tabulate 2 - Table 1'!L29),'[1]Tabulate 2 - Table 1'!L29,0)</f>
        <v>39</v>
      </c>
      <c r="M37" s="12" t="n">
        <f aca="false">IF(ISNUMBER('[1]Tabulate 2 - Table 1'!M29),'[1]Tabulate 2 - Table 1'!M29,0)</f>
        <v>94</v>
      </c>
      <c r="N37" s="12" t="n">
        <f aca="false">IF(ISNUMBER('[1]Tabulate 2 - Table 1'!N29),'[1]Tabulate 2 - Table 1'!N29,0)</f>
        <v>93</v>
      </c>
      <c r="O37" s="12" t="n">
        <f aca="false">IF(ISNUMBER('[1]Tabulate 2 - Table 1'!O29),'[1]Tabulate 2 - Table 1'!O29,0)</f>
        <v>68</v>
      </c>
      <c r="P37" s="12" t="n">
        <f aca="false">IF(ISNUMBER('[1]Tabulate 2 - Table 1'!P29),'[1]Tabulate 2 - Table 1'!P29,0)</f>
        <v>22</v>
      </c>
      <c r="Q37" s="12" t="n">
        <f aca="false">IF(ISNUMBER('[1]Tabulate 2 - Table 1'!Q29),'[1]Tabulate 2 - Table 1'!Q29,0)</f>
        <v>3</v>
      </c>
      <c r="R37" s="12" t="n">
        <f aca="false">IF(ISNUMBER('[1]Tabulate 2 - Table 1'!R29),'[1]Tabulate 2 - Table 1'!R29,0)</f>
        <v>0</v>
      </c>
      <c r="S37" s="12" t="n">
        <f aca="false">IF(ISNUMBER('[1]Tabulate 2 - Table 1'!S29),'[1]Tabulate 2 - Table 1'!S29,0)</f>
        <v>304</v>
      </c>
    </row>
    <row r="38" s="9" customFormat="true" ht="15" hidden="false" customHeight="true" outlineLevel="0" collapsed="false">
      <c r="A38" s="10" t="s">
        <v>51</v>
      </c>
      <c r="B38" s="11" t="n">
        <f aca="false">IF(ISNUMBER('[1]Tabulate 2 - Table 1'!B30),'[1]Tabulate 2 - Table 1'!B30,0)</f>
        <v>467</v>
      </c>
      <c r="C38" s="11" t="n">
        <f aca="false">IF(ISNUMBER('[1]Tabulate 2 - Table 1'!C30),'[1]Tabulate 2 - Table 1'!C30,0)</f>
        <v>74</v>
      </c>
      <c r="D38" s="11" t="n">
        <f aca="false">IF(ISNUMBER('[1]Tabulate 2 - Table 1'!D30),'[1]Tabulate 2 - Table 1'!D30,0)</f>
        <v>63</v>
      </c>
      <c r="E38" s="11" t="n">
        <f aca="false">IF(ISNUMBER('[1]Tabulate 2 - Table 1'!E30),'[1]Tabulate 2 - Table 1'!E30,0)</f>
        <v>11</v>
      </c>
      <c r="F38" s="11" t="n">
        <f aca="false">IF(ISNUMBER('[1]Tabulate 2 - Table 1'!F30),'[1]Tabulate 2 - Table 1'!F30,0)</f>
        <v>69</v>
      </c>
      <c r="G38" s="11" t="n">
        <f aca="false">IF(ISNUMBER('[1]Tabulate 2 - Table 1'!G30),'[1]Tabulate 2 - Table 1'!G30,0)</f>
        <v>18</v>
      </c>
      <c r="H38" s="11" t="n">
        <f aca="false">IF(ISNUMBER('[1]Tabulate 2 - Table 1'!H30),'[1]Tabulate 2 - Table 1'!H30,0)</f>
        <v>46</v>
      </c>
      <c r="I38" s="11" t="n">
        <f aca="false">IF(ISNUMBER('[1]Tabulate 2 - Table 1'!I30),'[1]Tabulate 2 - Table 1'!I30,0)</f>
        <v>23</v>
      </c>
      <c r="J38" s="11" t="n">
        <f aca="false">IF(ISNUMBER('[1]Tabulate 2 - Table 1'!J30),'[1]Tabulate 2 - Table 1'!J30,0)</f>
        <v>13</v>
      </c>
      <c r="K38" s="11" t="n">
        <f aca="false">IF(ISNUMBER('[1]Tabulate 2 - Table 1'!K30),'[1]Tabulate 2 - Table 1'!K30,0)</f>
        <v>39</v>
      </c>
      <c r="L38" s="11" t="n">
        <f aca="false">IF(ISNUMBER('[1]Tabulate 2 - Table 1'!L30),'[1]Tabulate 2 - Table 1'!L30,0)</f>
        <v>33</v>
      </c>
      <c r="M38" s="11" t="n">
        <f aca="false">IF(ISNUMBER('[1]Tabulate 2 - Table 1'!M30),'[1]Tabulate 2 - Table 1'!M30,0)</f>
        <v>71</v>
      </c>
      <c r="N38" s="11" t="n">
        <f aca="false">IF(ISNUMBER('[1]Tabulate 2 - Table 1'!N30),'[1]Tabulate 2 - Table 1'!N30,0)</f>
        <v>81</v>
      </c>
      <c r="O38" s="11" t="n">
        <f aca="false">IF(ISNUMBER('[1]Tabulate 2 - Table 1'!O30),'[1]Tabulate 2 - Table 1'!O30,0)</f>
        <v>63</v>
      </c>
      <c r="P38" s="11" t="n">
        <f aca="false">IF(ISNUMBER('[1]Tabulate 2 - Table 1'!P30),'[1]Tabulate 2 - Table 1'!P30,0)</f>
        <v>11</v>
      </c>
      <c r="Q38" s="11" t="n">
        <f aca="false">IF(ISNUMBER('[1]Tabulate 2 - Table 1'!Q30),'[1]Tabulate 2 - Table 1'!Q30,0)</f>
        <v>5</v>
      </c>
      <c r="R38" s="11" t="n">
        <f aca="false">IF(ISNUMBER('[1]Tabulate 2 - Table 1'!R30),'[1]Tabulate 2 - Table 1'!R30,0)</f>
        <v>2</v>
      </c>
      <c r="S38" s="11" t="n">
        <f aca="false">IF(ISNUMBER('[1]Tabulate 2 - Table 1'!S30),'[1]Tabulate 2 - Table 1'!S30,0)</f>
        <v>312</v>
      </c>
    </row>
    <row r="39" customFormat="false" ht="15" hidden="false" customHeight="true" outlineLevel="0" collapsed="false">
      <c r="A39" s="1" t="s">
        <v>52</v>
      </c>
      <c r="B39" s="12" t="n">
        <f aca="false">IF(ISNUMBER('[1]Tabulate 2 - Table 1'!B31),'[1]Tabulate 2 - Table 1'!B31,0)</f>
        <v>79</v>
      </c>
      <c r="C39" s="12" t="n">
        <f aca="false">IF(ISNUMBER('[1]Tabulate 2 - Table 1'!C31),'[1]Tabulate 2 - Table 1'!C31,0)</f>
        <v>14</v>
      </c>
      <c r="D39" s="12" t="n">
        <f aca="false">IF(ISNUMBER('[1]Tabulate 2 - Table 1'!D31),'[1]Tabulate 2 - Table 1'!D31,0)</f>
        <v>11</v>
      </c>
      <c r="E39" s="12" t="n">
        <f aca="false">IF(ISNUMBER('[1]Tabulate 2 - Table 1'!E31),'[1]Tabulate 2 - Table 1'!E31,0)</f>
        <v>3</v>
      </c>
      <c r="F39" s="12" t="n">
        <f aca="false">IF(ISNUMBER('[1]Tabulate 2 - Table 1'!F31),'[1]Tabulate 2 - Table 1'!F31,0)</f>
        <v>12</v>
      </c>
      <c r="G39" s="12" t="n">
        <f aca="false">IF(ISNUMBER('[1]Tabulate 2 - Table 1'!G31),'[1]Tabulate 2 - Table 1'!G31,0)</f>
        <v>4</v>
      </c>
      <c r="H39" s="12" t="n">
        <f aca="false">IF(ISNUMBER('[1]Tabulate 2 - Table 1'!H31),'[1]Tabulate 2 - Table 1'!H31,0)</f>
        <v>8</v>
      </c>
      <c r="I39" s="12" t="n">
        <f aca="false">IF(ISNUMBER('[1]Tabulate 2 - Table 1'!I31),'[1]Tabulate 2 - Table 1'!I31,0)</f>
        <v>6</v>
      </c>
      <c r="J39" s="12" t="n">
        <f aca="false">IF(ISNUMBER('[1]Tabulate 2 - Table 1'!J31),'[1]Tabulate 2 - Table 1'!J31,0)</f>
        <v>4</v>
      </c>
      <c r="K39" s="12" t="n">
        <f aca="false">IF(ISNUMBER('[1]Tabulate 2 - Table 1'!K31),'[1]Tabulate 2 - Table 1'!K31,0)</f>
        <v>8</v>
      </c>
      <c r="L39" s="12" t="n">
        <f aca="false">IF(ISNUMBER('[1]Tabulate 2 - Table 1'!L31),'[1]Tabulate 2 - Table 1'!L31,0)</f>
        <v>7</v>
      </c>
      <c r="M39" s="12" t="n">
        <f aca="false">IF(ISNUMBER('[1]Tabulate 2 - Table 1'!M31),'[1]Tabulate 2 - Table 1'!M31,0)</f>
        <v>14</v>
      </c>
      <c r="N39" s="12" t="n">
        <f aca="false">IF(ISNUMBER('[1]Tabulate 2 - Table 1'!N31),'[1]Tabulate 2 - Table 1'!N31,0)</f>
        <v>14</v>
      </c>
      <c r="O39" s="12" t="n">
        <f aca="false">IF(ISNUMBER('[1]Tabulate 2 - Table 1'!O31),'[1]Tabulate 2 - Table 1'!O31,0)</f>
        <v>9</v>
      </c>
      <c r="P39" s="12" t="n">
        <f aca="false">IF(ISNUMBER('[1]Tabulate 2 - Table 1'!P31),'[1]Tabulate 2 - Table 1'!P31,0)</f>
        <v>3</v>
      </c>
      <c r="Q39" s="12" t="n">
        <f aca="false">IF(ISNUMBER('[1]Tabulate 2 - Table 1'!Q31),'[1]Tabulate 2 - Table 1'!Q31,0)</f>
        <v>2</v>
      </c>
      <c r="R39" s="12" t="n">
        <f aca="false">IF(ISNUMBER('[1]Tabulate 2 - Table 1'!R31),'[1]Tabulate 2 - Table 1'!R31,0)</f>
        <v>0</v>
      </c>
      <c r="S39" s="12" t="n">
        <f aca="false">IF(ISNUMBER('[1]Tabulate 2 - Table 1'!S31),'[1]Tabulate 2 - Table 1'!S31,0)</f>
        <v>51</v>
      </c>
    </row>
    <row r="40" customFormat="false" ht="15" hidden="false" customHeight="true" outlineLevel="0" collapsed="false">
      <c r="A40" s="1" t="s">
        <v>53</v>
      </c>
      <c r="B40" s="12" t="n">
        <f aca="false">IF(ISNUMBER('[1]Tabulate 2 - Table 1'!B32),'[1]Tabulate 2 - Table 1'!B32,0)</f>
        <v>141</v>
      </c>
      <c r="C40" s="12" t="n">
        <f aca="false">IF(ISNUMBER('[1]Tabulate 2 - Table 1'!C32),'[1]Tabulate 2 - Table 1'!C32,0)</f>
        <v>43</v>
      </c>
      <c r="D40" s="12" t="n">
        <f aca="false">IF(ISNUMBER('[1]Tabulate 2 - Table 1'!D32),'[1]Tabulate 2 - Table 1'!D32,0)</f>
        <v>38</v>
      </c>
      <c r="E40" s="12" t="n">
        <f aca="false">IF(ISNUMBER('[1]Tabulate 2 - Table 1'!E32),'[1]Tabulate 2 - Table 1'!E32,0)</f>
        <v>5</v>
      </c>
      <c r="F40" s="12" t="n">
        <f aca="false">IF(ISNUMBER('[1]Tabulate 2 - Table 1'!F32),'[1]Tabulate 2 - Table 1'!F32,0)</f>
        <v>41</v>
      </c>
      <c r="G40" s="12" t="n">
        <f aca="false">IF(ISNUMBER('[1]Tabulate 2 - Table 1'!G32),'[1]Tabulate 2 - Table 1'!G32,0)</f>
        <v>9</v>
      </c>
      <c r="H40" s="12" t="n">
        <f aca="false">IF(ISNUMBER('[1]Tabulate 2 - Table 1'!H32),'[1]Tabulate 2 - Table 1'!H32,0)</f>
        <v>29</v>
      </c>
      <c r="I40" s="12" t="n">
        <f aca="false">IF(ISNUMBER('[1]Tabulate 2 - Table 1'!I32),'[1]Tabulate 2 - Table 1'!I32,0)</f>
        <v>13</v>
      </c>
      <c r="J40" s="12" t="n">
        <f aca="false">IF(ISNUMBER('[1]Tabulate 2 - Table 1'!J32),'[1]Tabulate 2 - Table 1'!J32,0)</f>
        <v>6</v>
      </c>
      <c r="K40" s="12" t="n">
        <f aca="false">IF(ISNUMBER('[1]Tabulate 2 - Table 1'!K32),'[1]Tabulate 2 - Table 1'!K32,0)</f>
        <v>23</v>
      </c>
      <c r="L40" s="12" t="n">
        <f aca="false">IF(ISNUMBER('[1]Tabulate 2 - Table 1'!L32),'[1]Tabulate 2 - Table 1'!L32,0)</f>
        <v>17</v>
      </c>
      <c r="M40" s="12" t="n">
        <f aca="false">IF(ISNUMBER('[1]Tabulate 2 - Table 1'!M32),'[1]Tabulate 2 - Table 1'!M32,0)</f>
        <v>42</v>
      </c>
      <c r="N40" s="12" t="n">
        <f aca="false">IF(ISNUMBER('[1]Tabulate 2 - Table 1'!N32),'[1]Tabulate 2 - Table 1'!N32,0)</f>
        <v>39</v>
      </c>
      <c r="O40" s="12" t="n">
        <f aca="false">IF(ISNUMBER('[1]Tabulate 2 - Table 1'!O32),'[1]Tabulate 2 - Table 1'!O32,0)</f>
        <v>31</v>
      </c>
      <c r="P40" s="12" t="n">
        <f aca="false">IF(ISNUMBER('[1]Tabulate 2 - Table 1'!P32),'[1]Tabulate 2 - Table 1'!P32,0)</f>
        <v>3</v>
      </c>
      <c r="Q40" s="12" t="n">
        <f aca="false">IF(ISNUMBER('[1]Tabulate 2 - Table 1'!Q32),'[1]Tabulate 2 - Table 1'!Q32,0)</f>
        <v>3</v>
      </c>
      <c r="R40" s="12" t="n">
        <f aca="false">IF(ISNUMBER('[1]Tabulate 2 - Table 1'!R32),'[1]Tabulate 2 - Table 1'!R32,0)</f>
        <v>2</v>
      </c>
      <c r="S40" s="12" t="n">
        <f aca="false">IF(ISNUMBER('[1]Tabulate 2 - Table 1'!S32),'[1]Tabulate 2 - Table 1'!S32,0)</f>
        <v>59</v>
      </c>
    </row>
    <row r="41" customFormat="false" ht="15" hidden="false" customHeight="true" outlineLevel="0" collapsed="false">
      <c r="A41" s="1" t="s">
        <v>54</v>
      </c>
      <c r="B41" s="12" t="n">
        <f aca="false">IF(ISNUMBER('[1]Tabulate 2 - Table 1'!B33),'[1]Tabulate 2 - Table 1'!B33,0)</f>
        <v>246</v>
      </c>
      <c r="C41" s="12" t="n">
        <f aca="false">IF(ISNUMBER('[1]Tabulate 2 - Table 1'!C33),'[1]Tabulate 2 - Table 1'!C33,0)</f>
        <v>16</v>
      </c>
      <c r="D41" s="12" t="n">
        <f aca="false">IF(ISNUMBER('[1]Tabulate 2 - Table 1'!D33),'[1]Tabulate 2 - Table 1'!D33,0)</f>
        <v>13</v>
      </c>
      <c r="E41" s="12" t="n">
        <f aca="false">IF(ISNUMBER('[1]Tabulate 2 - Table 1'!E33),'[1]Tabulate 2 - Table 1'!E33,0)</f>
        <v>3</v>
      </c>
      <c r="F41" s="12" t="n">
        <f aca="false">IF(ISNUMBER('[1]Tabulate 2 - Table 1'!F33),'[1]Tabulate 2 - Table 1'!F33,0)</f>
        <v>15</v>
      </c>
      <c r="G41" s="12" t="n">
        <f aca="false">IF(ISNUMBER('[1]Tabulate 2 - Table 1'!G33),'[1]Tabulate 2 - Table 1'!G33,0)</f>
        <v>5</v>
      </c>
      <c r="H41" s="12" t="n">
        <f aca="false">IF(ISNUMBER('[1]Tabulate 2 - Table 1'!H33),'[1]Tabulate 2 - Table 1'!H33,0)</f>
        <v>8</v>
      </c>
      <c r="I41" s="12" t="n">
        <f aca="false">IF(ISNUMBER('[1]Tabulate 2 - Table 1'!I33),'[1]Tabulate 2 - Table 1'!I33,0)</f>
        <v>4</v>
      </c>
      <c r="J41" s="12" t="n">
        <f aca="false">IF(ISNUMBER('[1]Tabulate 2 - Table 1'!J33),'[1]Tabulate 2 - Table 1'!J33,0)</f>
        <v>3</v>
      </c>
      <c r="K41" s="12" t="n">
        <f aca="false">IF(ISNUMBER('[1]Tabulate 2 - Table 1'!K33),'[1]Tabulate 2 - Table 1'!K33,0)</f>
        <v>8</v>
      </c>
      <c r="L41" s="12" t="n">
        <f aca="false">IF(ISNUMBER('[1]Tabulate 2 - Table 1'!L33),'[1]Tabulate 2 - Table 1'!L33,0)</f>
        <v>8</v>
      </c>
      <c r="M41" s="12" t="n">
        <f aca="false">IF(ISNUMBER('[1]Tabulate 2 - Table 1'!M33),'[1]Tabulate 2 - Table 1'!M33,0)</f>
        <v>15</v>
      </c>
      <c r="N41" s="12" t="n">
        <f aca="false">IF(ISNUMBER('[1]Tabulate 2 - Table 1'!N33),'[1]Tabulate 2 - Table 1'!N33,0)</f>
        <v>28</v>
      </c>
      <c r="O41" s="12" t="n">
        <f aca="false">IF(ISNUMBER('[1]Tabulate 2 - Table 1'!O33),'[1]Tabulate 2 - Table 1'!O33,0)</f>
        <v>23</v>
      </c>
      <c r="P41" s="12" t="n">
        <f aca="false">IF(ISNUMBER('[1]Tabulate 2 - Table 1'!P33),'[1]Tabulate 2 - Table 1'!P33,0)</f>
        <v>5</v>
      </c>
      <c r="Q41" s="12" t="n">
        <f aca="false">IF(ISNUMBER('[1]Tabulate 2 - Table 1'!Q33),'[1]Tabulate 2 - Table 1'!Q33,0)</f>
        <v>0</v>
      </c>
      <c r="R41" s="12" t="n">
        <f aca="false">IF(ISNUMBER('[1]Tabulate 2 - Table 1'!R33),'[1]Tabulate 2 - Table 1'!R33,0)</f>
        <v>0</v>
      </c>
      <c r="S41" s="12" t="n">
        <f aca="false">IF(ISNUMBER('[1]Tabulate 2 - Table 1'!S33),'[1]Tabulate 2 - Table 1'!S33,0)</f>
        <v>202</v>
      </c>
    </row>
    <row r="42" customFormat="false" ht="15" hidden="false" customHeight="true" outlineLevel="0" collapsed="false">
      <c r="A42" s="1" t="s">
        <v>55</v>
      </c>
      <c r="B42" s="12" t="n">
        <f aca="false">IF(ISNUMBER('[1]Tabulate 2 - Table 1'!B34),'[1]Tabulate 2 - Table 1'!B34,0)</f>
        <v>1</v>
      </c>
      <c r="C42" s="12" t="n">
        <f aca="false">IF(ISNUMBER('[1]Tabulate 2 - Table 1'!C34),'[1]Tabulate 2 - Table 1'!C34,0)</f>
        <v>1</v>
      </c>
      <c r="D42" s="12" t="n">
        <f aca="false">IF(ISNUMBER('[1]Tabulate 2 - Table 1'!D34),'[1]Tabulate 2 - Table 1'!D34,0)</f>
        <v>1</v>
      </c>
      <c r="E42" s="12" t="n">
        <f aca="false">IF(ISNUMBER('[1]Tabulate 2 - Table 1'!E34),'[1]Tabulate 2 - Table 1'!E34,0)</f>
        <v>0</v>
      </c>
      <c r="F42" s="12" t="n">
        <f aca="false">IF(ISNUMBER('[1]Tabulate 2 - Table 1'!F34),'[1]Tabulate 2 - Table 1'!F34,0)</f>
        <v>1</v>
      </c>
      <c r="G42" s="12" t="n">
        <f aca="false">IF(ISNUMBER('[1]Tabulate 2 - Table 1'!G34),'[1]Tabulate 2 - Table 1'!G34,0)</f>
        <v>0</v>
      </c>
      <c r="H42" s="12" t="n">
        <f aca="false">IF(ISNUMBER('[1]Tabulate 2 - Table 1'!H34),'[1]Tabulate 2 - Table 1'!H34,0)</f>
        <v>1</v>
      </c>
      <c r="I42" s="12" t="n">
        <f aca="false">IF(ISNUMBER('[1]Tabulate 2 - Table 1'!I34),'[1]Tabulate 2 - Table 1'!I34,0)</f>
        <v>0</v>
      </c>
      <c r="J42" s="12" t="n">
        <f aca="false">IF(ISNUMBER('[1]Tabulate 2 - Table 1'!J34),'[1]Tabulate 2 - Table 1'!J34,0)</f>
        <v>0</v>
      </c>
      <c r="K42" s="12" t="n">
        <f aca="false">IF(ISNUMBER('[1]Tabulate 2 - Table 1'!K34),'[1]Tabulate 2 - Table 1'!K34,0)</f>
        <v>0</v>
      </c>
      <c r="L42" s="12" t="n">
        <f aca="false">IF(ISNUMBER('[1]Tabulate 2 - Table 1'!L34),'[1]Tabulate 2 - Table 1'!L34,0)</f>
        <v>1</v>
      </c>
      <c r="M42" s="12" t="n">
        <f aca="false">IF(ISNUMBER('[1]Tabulate 2 - Table 1'!M34),'[1]Tabulate 2 - Table 1'!M34,0)</f>
        <v>0</v>
      </c>
      <c r="N42" s="12" t="n">
        <f aca="false">IF(ISNUMBER('[1]Tabulate 2 - Table 1'!N34),'[1]Tabulate 2 - Table 1'!N34,0)</f>
        <v>0</v>
      </c>
      <c r="O42" s="12" t="n">
        <f aca="false">IF(ISNUMBER('[1]Tabulate 2 - Table 1'!O34),'[1]Tabulate 2 - Table 1'!O34,0)</f>
        <v>0</v>
      </c>
      <c r="P42" s="12" t="n">
        <f aca="false">IF(ISNUMBER('[1]Tabulate 2 - Table 1'!P34),'[1]Tabulate 2 - Table 1'!P34,0)</f>
        <v>0</v>
      </c>
      <c r="Q42" s="12" t="n">
        <f aca="false">IF(ISNUMBER('[1]Tabulate 2 - Table 1'!Q34),'[1]Tabulate 2 - Table 1'!Q34,0)</f>
        <v>0</v>
      </c>
      <c r="R42" s="12" t="n">
        <f aca="false">IF(ISNUMBER('[1]Tabulate 2 - Table 1'!R34),'[1]Tabulate 2 - Table 1'!R34,0)</f>
        <v>0</v>
      </c>
      <c r="S42" s="12" t="n">
        <f aca="false">IF(ISNUMBER('[1]Tabulate 2 - Table 1'!S34),'[1]Tabulate 2 - Table 1'!S34,0)</f>
        <v>0</v>
      </c>
    </row>
    <row r="43" customFormat="false" ht="1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</row>
    <row r="44" customFormat="false" ht="15" hidden="false" customHeight="true" outlineLevel="0" collapsed="false">
      <c r="A44" s="14" t="s">
        <v>56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</row>
  </sheetData>
  <mergeCells count="26">
    <mergeCell ref="A1:S2"/>
    <mergeCell ref="A3:A9"/>
    <mergeCell ref="B3:S3"/>
    <mergeCell ref="B4:B9"/>
    <mergeCell ref="C4:M4"/>
    <mergeCell ref="N4:R4"/>
    <mergeCell ref="S4:S9"/>
    <mergeCell ref="C5:C9"/>
    <mergeCell ref="D5:D9"/>
    <mergeCell ref="E5:E9"/>
    <mergeCell ref="F5:L5"/>
    <mergeCell ref="M5:M9"/>
    <mergeCell ref="N5:N9"/>
    <mergeCell ref="O5:R5"/>
    <mergeCell ref="F6:F9"/>
    <mergeCell ref="G6:L6"/>
    <mergeCell ref="O6:O9"/>
    <mergeCell ref="P6:P9"/>
    <mergeCell ref="Q6:Q9"/>
    <mergeCell ref="R6:R9"/>
    <mergeCell ref="G7:G9"/>
    <mergeCell ref="H7:H9"/>
    <mergeCell ref="I7:I9"/>
    <mergeCell ref="J7:J9"/>
    <mergeCell ref="K7:K9"/>
    <mergeCell ref="L7:L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45Z</dcterms:created>
  <dc:creator>Vania Pacheco</dc:creator>
  <dc:description/>
  <dc:language>en-US</dc:language>
  <cp:lastModifiedBy>Vania Pacheco</cp:lastModifiedBy>
  <dcterms:modified xsi:type="dcterms:W3CDTF">2022-07-09T17:54:45Z</dcterms:modified>
  <cp:revision>0</cp:revision>
  <dc:subject/>
  <dc:title/>
</cp:coreProperties>
</file>