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3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3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Tabela 133 - Municípios, total, com Fundo Municipal de Saúde, por gestor do fund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Fundo Municipal de Saúde</t>
  </si>
  <si>
    <t xml:space="preserve">Total (1)</t>
  </si>
  <si>
    <t xml:space="preserve">Gestor do fundo</t>
  </si>
  <si>
    <t xml:space="preserve">Gabinete do prefeito</t>
  </si>
  <si>
    <t xml:space="preserve">Secretaria municipal de saúde</t>
  </si>
  <si>
    <t xml:space="preserve">Outra secretaria</t>
  </si>
  <si>
    <t xml:space="preserve">Outra estrutura administrativa</t>
  </si>
  <si>
    <t xml:space="preserve">O Fundo Municipal de Saúde é autônom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Inclusive os sem identificação do gest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3%20E%2013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548</v>
          </cell>
          <cell r="E2">
            <v>355</v>
          </cell>
          <cell r="F2">
            <v>4989</v>
          </cell>
          <cell r="G2">
            <v>69</v>
          </cell>
          <cell r="H2">
            <v>71</v>
          </cell>
          <cell r="I2">
            <v>25</v>
          </cell>
        </row>
        <row r="3">
          <cell r="C3">
            <v>1250</v>
          </cell>
          <cell r="D3">
            <v>1246</v>
          </cell>
          <cell r="E3">
            <v>123</v>
          </cell>
          <cell r="F3">
            <v>1079</v>
          </cell>
          <cell r="G3">
            <v>12</v>
          </cell>
          <cell r="H3">
            <v>20</v>
          </cell>
          <cell r="I3">
            <v>2</v>
          </cell>
        </row>
        <row r="4">
          <cell r="C4">
            <v>1201</v>
          </cell>
          <cell r="D4">
            <v>1195</v>
          </cell>
          <cell r="E4">
            <v>99</v>
          </cell>
          <cell r="F4">
            <v>1053</v>
          </cell>
          <cell r="G4">
            <v>11</v>
          </cell>
          <cell r="H4">
            <v>21</v>
          </cell>
          <cell r="I4">
            <v>5</v>
          </cell>
        </row>
        <row r="5">
          <cell r="C5">
            <v>1319</v>
          </cell>
          <cell r="D5">
            <v>1314</v>
          </cell>
          <cell r="E5">
            <v>77</v>
          </cell>
          <cell r="F5">
            <v>1190</v>
          </cell>
          <cell r="G5">
            <v>18</v>
          </cell>
          <cell r="H5">
            <v>11</v>
          </cell>
          <cell r="I5">
            <v>9</v>
          </cell>
        </row>
        <row r="6">
          <cell r="C6">
            <v>1120</v>
          </cell>
          <cell r="D6">
            <v>1115</v>
          </cell>
          <cell r="E6">
            <v>39</v>
          </cell>
          <cell r="F6">
            <v>1032</v>
          </cell>
          <cell r="G6">
            <v>19</v>
          </cell>
          <cell r="H6">
            <v>10</v>
          </cell>
          <cell r="I6">
            <v>5</v>
          </cell>
        </row>
        <row r="7">
          <cell r="C7">
            <v>354</v>
          </cell>
          <cell r="D7">
            <v>353</v>
          </cell>
          <cell r="E7">
            <v>13</v>
          </cell>
          <cell r="F7">
            <v>325</v>
          </cell>
          <cell r="G7">
            <v>6</v>
          </cell>
          <cell r="H7">
            <v>6</v>
          </cell>
          <cell r="I7">
            <v>0</v>
          </cell>
        </row>
        <row r="8">
          <cell r="C8">
            <v>277</v>
          </cell>
          <cell r="D8">
            <v>276</v>
          </cell>
          <cell r="E8">
            <v>4</v>
          </cell>
          <cell r="F8">
            <v>263</v>
          </cell>
          <cell r="G8">
            <v>3</v>
          </cell>
          <cell r="H8">
            <v>3</v>
          </cell>
          <cell r="I8">
            <v>2</v>
          </cell>
        </row>
        <row r="9">
          <cell r="C9">
            <v>49</v>
          </cell>
          <cell r="D9">
            <v>49</v>
          </cell>
          <cell r="E9">
            <v>0</v>
          </cell>
          <cell r="F9">
            <v>47</v>
          </cell>
          <cell r="G9">
            <v>0</v>
          </cell>
          <cell r="H9">
            <v>0</v>
          </cell>
          <cell r="I9">
            <v>2</v>
          </cell>
        </row>
        <row r="10">
          <cell r="C10">
            <v>450</v>
          </cell>
          <cell r="D10">
            <v>448</v>
          </cell>
          <cell r="E10">
            <v>20</v>
          </cell>
          <cell r="F10">
            <v>410</v>
          </cell>
          <cell r="G10">
            <v>8</v>
          </cell>
          <cell r="H10">
            <v>4</v>
          </cell>
          <cell r="I10">
            <v>4</v>
          </cell>
        </row>
        <row r="11">
          <cell r="C11">
            <v>76</v>
          </cell>
          <cell r="D11">
            <v>76</v>
          </cell>
          <cell r="E11">
            <v>3</v>
          </cell>
          <cell r="F11">
            <v>70</v>
          </cell>
          <cell r="G11">
            <v>2</v>
          </cell>
          <cell r="H11">
            <v>1</v>
          </cell>
          <cell r="I11">
            <v>0</v>
          </cell>
        </row>
        <row r="12">
          <cell r="C12">
            <v>78</v>
          </cell>
          <cell r="D12">
            <v>78</v>
          </cell>
          <cell r="E12">
            <v>3</v>
          </cell>
          <cell r="F12">
            <v>73</v>
          </cell>
          <cell r="G12">
            <v>0</v>
          </cell>
          <cell r="H12">
            <v>1</v>
          </cell>
          <cell r="I12">
            <v>1</v>
          </cell>
        </row>
        <row r="13">
          <cell r="C13">
            <v>101</v>
          </cell>
          <cell r="D13">
            <v>100</v>
          </cell>
          <cell r="E13">
            <v>6</v>
          </cell>
          <cell r="F13">
            <v>87</v>
          </cell>
          <cell r="G13">
            <v>4</v>
          </cell>
          <cell r="H13">
            <v>1</v>
          </cell>
          <cell r="I13">
            <v>2</v>
          </cell>
        </row>
        <row r="14">
          <cell r="C14">
            <v>121</v>
          </cell>
          <cell r="D14">
            <v>120</v>
          </cell>
          <cell r="E14">
            <v>5</v>
          </cell>
          <cell r="F14">
            <v>109</v>
          </cell>
          <cell r="G14">
            <v>2</v>
          </cell>
          <cell r="H14">
            <v>1</v>
          </cell>
          <cell r="I14">
            <v>1</v>
          </cell>
        </row>
        <row r="15">
          <cell r="C15">
            <v>43</v>
          </cell>
          <cell r="D15">
            <v>43</v>
          </cell>
          <cell r="E15">
            <v>2</v>
          </cell>
          <cell r="F15">
            <v>41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26</v>
          </cell>
          <cell r="D16">
            <v>26</v>
          </cell>
          <cell r="E16">
            <v>1</v>
          </cell>
          <cell r="F16">
            <v>25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5</v>
          </cell>
          <cell r="D17">
            <v>5</v>
          </cell>
          <cell r="E17">
            <v>0</v>
          </cell>
          <cell r="F17">
            <v>5</v>
          </cell>
          <cell r="G17">
            <v>0</v>
          </cell>
          <cell r="H17">
            <v>0</v>
          </cell>
          <cell r="I17">
            <v>0</v>
          </cell>
        </row>
        <row r="18">
          <cell r="C18">
            <v>1794</v>
          </cell>
          <cell r="D18">
            <v>1788</v>
          </cell>
          <cell r="E18">
            <v>101</v>
          </cell>
          <cell r="F18">
            <v>1628</v>
          </cell>
          <cell r="G18">
            <v>22</v>
          </cell>
          <cell r="H18">
            <v>13</v>
          </cell>
          <cell r="I18">
            <v>8</v>
          </cell>
        </row>
        <row r="19">
          <cell r="C19">
            <v>227</v>
          </cell>
          <cell r="D19">
            <v>226</v>
          </cell>
          <cell r="E19">
            <v>23</v>
          </cell>
          <cell r="F19">
            <v>198</v>
          </cell>
          <cell r="G19">
            <v>2</v>
          </cell>
          <cell r="H19">
            <v>0</v>
          </cell>
          <cell r="I19">
            <v>1</v>
          </cell>
        </row>
        <row r="20">
          <cell r="C20">
            <v>371</v>
          </cell>
          <cell r="D20">
            <v>370</v>
          </cell>
          <cell r="E20">
            <v>33</v>
          </cell>
          <cell r="F20">
            <v>326</v>
          </cell>
          <cell r="G20">
            <v>3</v>
          </cell>
          <cell r="H20">
            <v>3</v>
          </cell>
          <cell r="I20">
            <v>1</v>
          </cell>
        </row>
        <row r="21">
          <cell r="C21">
            <v>556</v>
          </cell>
          <cell r="D21">
            <v>553</v>
          </cell>
          <cell r="E21">
            <v>30</v>
          </cell>
          <cell r="F21">
            <v>501</v>
          </cell>
          <cell r="G21">
            <v>8</v>
          </cell>
          <cell r="H21">
            <v>4</v>
          </cell>
          <cell r="I21">
            <v>3</v>
          </cell>
        </row>
        <row r="22">
          <cell r="C22">
            <v>454</v>
          </cell>
          <cell r="D22">
            <v>453</v>
          </cell>
          <cell r="E22">
            <v>12</v>
          </cell>
          <cell r="F22">
            <v>425</v>
          </cell>
          <cell r="G22">
            <v>7</v>
          </cell>
          <cell r="H22">
            <v>4</v>
          </cell>
          <cell r="I22">
            <v>2</v>
          </cell>
        </row>
        <row r="23">
          <cell r="C23">
            <v>122</v>
          </cell>
          <cell r="D23">
            <v>122</v>
          </cell>
          <cell r="E23">
            <v>3</v>
          </cell>
          <cell r="F23">
            <v>117</v>
          </cell>
          <cell r="G23">
            <v>1</v>
          </cell>
          <cell r="H23">
            <v>1</v>
          </cell>
          <cell r="I23">
            <v>0</v>
          </cell>
        </row>
        <row r="24">
          <cell r="C24">
            <v>53</v>
          </cell>
          <cell r="D24">
            <v>53</v>
          </cell>
          <cell r="E24">
            <v>0</v>
          </cell>
          <cell r="F24">
            <v>50</v>
          </cell>
          <cell r="G24">
            <v>1</v>
          </cell>
          <cell r="H24">
            <v>1</v>
          </cell>
          <cell r="I24">
            <v>1</v>
          </cell>
        </row>
        <row r="25">
          <cell r="C25">
            <v>11</v>
          </cell>
          <cell r="D25">
            <v>11</v>
          </cell>
          <cell r="E25">
            <v>0</v>
          </cell>
          <cell r="F25">
            <v>11</v>
          </cell>
          <cell r="G25">
            <v>0</v>
          </cell>
          <cell r="H25">
            <v>0</v>
          </cell>
          <cell r="I25">
            <v>0</v>
          </cell>
        </row>
        <row r="26">
          <cell r="C26">
            <v>1668</v>
          </cell>
          <cell r="D26">
            <v>1661</v>
          </cell>
          <cell r="E26">
            <v>140</v>
          </cell>
          <cell r="F26">
            <v>1447</v>
          </cell>
          <cell r="G26">
            <v>22</v>
          </cell>
          <cell r="H26">
            <v>37</v>
          </cell>
          <cell r="I26">
            <v>6</v>
          </cell>
        </row>
        <row r="27">
          <cell r="C27">
            <v>371</v>
          </cell>
          <cell r="D27">
            <v>371</v>
          </cell>
          <cell r="E27">
            <v>42</v>
          </cell>
          <cell r="F27">
            <v>313</v>
          </cell>
          <cell r="G27">
            <v>1</v>
          </cell>
          <cell r="H27">
            <v>12</v>
          </cell>
          <cell r="I27">
            <v>0</v>
          </cell>
        </row>
        <row r="28">
          <cell r="C28">
            <v>387</v>
          </cell>
          <cell r="D28">
            <v>383</v>
          </cell>
          <cell r="E28">
            <v>45</v>
          </cell>
          <cell r="F28">
            <v>321</v>
          </cell>
          <cell r="G28">
            <v>4</v>
          </cell>
          <cell r="H28">
            <v>11</v>
          </cell>
          <cell r="I28">
            <v>1</v>
          </cell>
        </row>
        <row r="29">
          <cell r="C29">
            <v>354</v>
          </cell>
          <cell r="D29">
            <v>353</v>
          </cell>
          <cell r="E29">
            <v>29</v>
          </cell>
          <cell r="F29">
            <v>315</v>
          </cell>
          <cell r="G29">
            <v>4</v>
          </cell>
          <cell r="H29">
            <v>4</v>
          </cell>
          <cell r="I29">
            <v>1</v>
          </cell>
        </row>
        <row r="30">
          <cell r="C30">
            <v>291</v>
          </cell>
          <cell r="D30">
            <v>290</v>
          </cell>
          <cell r="E30">
            <v>15</v>
          </cell>
          <cell r="F30">
            <v>258</v>
          </cell>
          <cell r="G30">
            <v>8</v>
          </cell>
          <cell r="H30">
            <v>5</v>
          </cell>
          <cell r="I30">
            <v>1</v>
          </cell>
        </row>
        <row r="31">
          <cell r="C31">
            <v>111</v>
          </cell>
          <cell r="D31">
            <v>110</v>
          </cell>
          <cell r="E31">
            <v>7</v>
          </cell>
          <cell r="F31">
            <v>94</v>
          </cell>
          <cell r="G31">
            <v>3</v>
          </cell>
          <cell r="H31">
            <v>4</v>
          </cell>
          <cell r="I31">
            <v>0</v>
          </cell>
        </row>
        <row r="32">
          <cell r="C32">
            <v>132</v>
          </cell>
          <cell r="D32">
            <v>132</v>
          </cell>
          <cell r="E32">
            <v>2</v>
          </cell>
          <cell r="F32">
            <v>126</v>
          </cell>
          <cell r="G32">
            <v>2</v>
          </cell>
          <cell r="H32">
            <v>1</v>
          </cell>
          <cell r="I32">
            <v>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20</v>
          </cell>
          <cell r="G33">
            <v>0</v>
          </cell>
          <cell r="H33">
            <v>0</v>
          </cell>
          <cell r="I33">
            <v>2</v>
          </cell>
        </row>
        <row r="34">
          <cell r="C34">
            <v>1191</v>
          </cell>
          <cell r="D34">
            <v>1186</v>
          </cell>
          <cell r="E34">
            <v>87</v>
          </cell>
          <cell r="F34">
            <v>1054</v>
          </cell>
          <cell r="G34">
            <v>14</v>
          </cell>
          <cell r="H34">
            <v>15</v>
          </cell>
          <cell r="I34">
            <v>5</v>
          </cell>
        </row>
        <row r="35">
          <cell r="C35">
            <v>440</v>
          </cell>
          <cell r="D35">
            <v>437</v>
          </cell>
          <cell r="E35">
            <v>52</v>
          </cell>
          <cell r="F35">
            <v>366</v>
          </cell>
          <cell r="G35">
            <v>7</v>
          </cell>
          <cell r="H35">
            <v>6</v>
          </cell>
          <cell r="I35">
            <v>1</v>
          </cell>
        </row>
        <row r="36">
          <cell r="C36">
            <v>261</v>
          </cell>
          <cell r="D36">
            <v>261</v>
          </cell>
          <cell r="E36">
            <v>17</v>
          </cell>
          <cell r="F36">
            <v>234</v>
          </cell>
          <cell r="G36">
            <v>3</v>
          </cell>
          <cell r="H36">
            <v>5</v>
          </cell>
          <cell r="I36">
            <v>1</v>
          </cell>
        </row>
        <row r="37">
          <cell r="C37">
            <v>218</v>
          </cell>
          <cell r="D37">
            <v>218</v>
          </cell>
          <cell r="E37">
            <v>10</v>
          </cell>
          <cell r="F37">
            <v>201</v>
          </cell>
          <cell r="G37">
            <v>1</v>
          </cell>
          <cell r="H37">
            <v>2</v>
          </cell>
          <cell r="I37">
            <v>3</v>
          </cell>
        </row>
        <row r="38">
          <cell r="C38">
            <v>161</v>
          </cell>
          <cell r="D38">
            <v>160</v>
          </cell>
          <cell r="E38">
            <v>6</v>
          </cell>
          <cell r="F38">
            <v>151</v>
          </cell>
          <cell r="G38">
            <v>1</v>
          </cell>
          <cell r="H38">
            <v>0</v>
          </cell>
          <cell r="I38">
            <v>0</v>
          </cell>
        </row>
        <row r="39">
          <cell r="C39">
            <v>58</v>
          </cell>
          <cell r="D39">
            <v>58</v>
          </cell>
          <cell r="E39">
            <v>1</v>
          </cell>
          <cell r="F39">
            <v>53</v>
          </cell>
          <cell r="G39">
            <v>2</v>
          </cell>
          <cell r="H39">
            <v>1</v>
          </cell>
          <cell r="I39">
            <v>0</v>
          </cell>
        </row>
        <row r="40">
          <cell r="C40">
            <v>47</v>
          </cell>
          <cell r="D40">
            <v>46</v>
          </cell>
          <cell r="E40">
            <v>1</v>
          </cell>
          <cell r="F40">
            <v>43</v>
          </cell>
          <cell r="G40">
            <v>0</v>
          </cell>
          <cell r="H40">
            <v>1</v>
          </cell>
          <cell r="I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6</v>
          </cell>
          <cell r="G41">
            <v>0</v>
          </cell>
          <cell r="H41">
            <v>0</v>
          </cell>
          <cell r="I41">
            <v>0</v>
          </cell>
        </row>
        <row r="42">
          <cell r="C42">
            <v>467</v>
          </cell>
          <cell r="D42">
            <v>465</v>
          </cell>
          <cell r="E42">
            <v>7</v>
          </cell>
          <cell r="F42">
            <v>450</v>
          </cell>
          <cell r="G42">
            <v>3</v>
          </cell>
          <cell r="H42">
            <v>2</v>
          </cell>
          <cell r="I42">
            <v>2</v>
          </cell>
        </row>
        <row r="43">
          <cell r="C43">
            <v>136</v>
          </cell>
          <cell r="D43">
            <v>136</v>
          </cell>
          <cell r="E43">
            <v>3</v>
          </cell>
          <cell r="F43">
            <v>132</v>
          </cell>
          <cell r="G43">
            <v>0</v>
          </cell>
          <cell r="H43">
            <v>1</v>
          </cell>
          <cell r="I43">
            <v>0</v>
          </cell>
        </row>
        <row r="44">
          <cell r="C44">
            <v>104</v>
          </cell>
          <cell r="D44">
            <v>103</v>
          </cell>
          <cell r="E44">
            <v>1</v>
          </cell>
          <cell r="F44">
            <v>99</v>
          </cell>
          <cell r="G44">
            <v>1</v>
          </cell>
          <cell r="H44">
            <v>1</v>
          </cell>
          <cell r="I44">
            <v>1</v>
          </cell>
        </row>
        <row r="45">
          <cell r="C45">
            <v>90</v>
          </cell>
          <cell r="D45">
            <v>90</v>
          </cell>
          <cell r="E45">
            <v>2</v>
          </cell>
          <cell r="F45">
            <v>86</v>
          </cell>
          <cell r="G45">
            <v>1</v>
          </cell>
          <cell r="H45">
            <v>0</v>
          </cell>
          <cell r="I45">
            <v>0</v>
          </cell>
        </row>
        <row r="46">
          <cell r="C46">
            <v>93</v>
          </cell>
          <cell r="D46">
            <v>92</v>
          </cell>
          <cell r="E46">
            <v>1</v>
          </cell>
          <cell r="F46">
            <v>89</v>
          </cell>
          <cell r="G46">
            <v>1</v>
          </cell>
          <cell r="H46">
            <v>0</v>
          </cell>
          <cell r="I46">
            <v>1</v>
          </cell>
        </row>
        <row r="47">
          <cell r="C47">
            <v>20</v>
          </cell>
          <cell r="D47">
            <v>20</v>
          </cell>
          <cell r="E47">
            <v>0</v>
          </cell>
          <cell r="F47">
            <v>20</v>
          </cell>
          <cell r="G47">
            <v>0</v>
          </cell>
          <cell r="H47">
            <v>0</v>
          </cell>
          <cell r="I47">
            <v>0</v>
          </cell>
        </row>
        <row r="48">
          <cell r="C48">
            <v>19</v>
          </cell>
          <cell r="D48">
            <v>19</v>
          </cell>
          <cell r="E48">
            <v>0</v>
          </cell>
          <cell r="F48">
            <v>19</v>
          </cell>
          <cell r="G48">
            <v>0</v>
          </cell>
          <cell r="H48">
            <v>0</v>
          </cell>
          <cell r="I48">
            <v>0</v>
          </cell>
        </row>
        <row r="49">
          <cell r="C49">
            <v>5</v>
          </cell>
          <cell r="D49">
            <v>5</v>
          </cell>
          <cell r="E49">
            <v>0</v>
          </cell>
          <cell r="F49">
            <v>5</v>
          </cell>
          <cell r="G49">
            <v>0</v>
          </cell>
          <cell r="H49">
            <v>0</v>
          </cell>
          <cell r="I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5</v>
      </c>
      <c r="D5" s="5" t="s">
        <v>6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6" t="s">
        <v>10</v>
      </c>
      <c r="H6" s="5" t="s">
        <v>1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2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5548</v>
      </c>
      <c r="D10" s="8" t="n">
        <f aca="false">IF(ISNUMBER('[1]Tabulate 1 - Table 1'!E2),'[1]Tabulate 1 - Table 1'!E2,0)</f>
        <v>355</v>
      </c>
      <c r="E10" s="8" t="n">
        <f aca="false">IF(ISNUMBER('[1]Tabulate 1 - Table 1'!F2),'[1]Tabulate 1 - Table 1'!F2,0)</f>
        <v>4989</v>
      </c>
      <c r="F10" s="8" t="n">
        <f aca="false">IF(ISNUMBER('[1]Tabulate 1 - Table 1'!G2),'[1]Tabulate 1 - Table 1'!G2,0)</f>
        <v>69</v>
      </c>
      <c r="G10" s="8" t="n">
        <f aca="false">IF(ISNUMBER('[1]Tabulate 1 - Table 1'!H2),'[1]Tabulate 1 - Table 1'!H2,0)</f>
        <v>71</v>
      </c>
      <c r="H10" s="8" t="n">
        <f aca="false">IF(ISNUMBER('[1]Tabulate 1 - Table 1'!I2),'[1]Tabulate 1 - Table 1'!I2,0)</f>
        <v>25</v>
      </c>
    </row>
    <row r="11" customFormat="false" ht="15" hidden="false" customHeight="true" outlineLevel="0" collapsed="false">
      <c r="A11" s="1" t="s">
        <v>13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1246</v>
      </c>
      <c r="D11" s="10" t="n">
        <f aca="false">IF(ISNUMBER('[1]Tabulate 1 - Table 1'!E3),'[1]Tabulate 1 - Table 1'!E3,0)</f>
        <v>123</v>
      </c>
      <c r="E11" s="10" t="n">
        <f aca="false">IF(ISNUMBER('[1]Tabulate 1 - Table 1'!F3),'[1]Tabulate 1 - Table 1'!F3,0)</f>
        <v>1079</v>
      </c>
      <c r="F11" s="10" t="n">
        <f aca="false">IF(ISNUMBER('[1]Tabulate 1 - Table 1'!G3),'[1]Tabulate 1 - Table 1'!G3,0)</f>
        <v>12</v>
      </c>
      <c r="G11" s="10" t="n">
        <f aca="false">IF(ISNUMBER('[1]Tabulate 1 - Table 1'!H3),'[1]Tabulate 1 - Table 1'!H3,0)</f>
        <v>20</v>
      </c>
      <c r="H11" s="10" t="n">
        <f aca="false">IF(ISNUMBER('[1]Tabulate 1 - Table 1'!I3),'[1]Tabulate 1 - Table 1'!I3,0)</f>
        <v>2</v>
      </c>
    </row>
    <row r="12" customFormat="false" ht="15" hidden="false" customHeight="true" outlineLevel="0" collapsed="false">
      <c r="A12" s="1" t="s">
        <v>14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1195</v>
      </c>
      <c r="D12" s="10" t="n">
        <f aca="false">IF(ISNUMBER('[1]Tabulate 1 - Table 1'!E4),'[1]Tabulate 1 - Table 1'!E4,0)</f>
        <v>99</v>
      </c>
      <c r="E12" s="10" t="n">
        <f aca="false">IF(ISNUMBER('[1]Tabulate 1 - Table 1'!F4),'[1]Tabulate 1 - Table 1'!F4,0)</f>
        <v>1053</v>
      </c>
      <c r="F12" s="10" t="n">
        <f aca="false">IF(ISNUMBER('[1]Tabulate 1 - Table 1'!G4),'[1]Tabulate 1 - Table 1'!G4,0)</f>
        <v>11</v>
      </c>
      <c r="G12" s="10" t="n">
        <f aca="false">IF(ISNUMBER('[1]Tabulate 1 - Table 1'!H4),'[1]Tabulate 1 - Table 1'!H4,0)</f>
        <v>21</v>
      </c>
      <c r="H12" s="10" t="n">
        <f aca="false">IF(ISNUMBER('[1]Tabulate 1 - Table 1'!I4),'[1]Tabulate 1 - Table 1'!I4,0)</f>
        <v>5</v>
      </c>
    </row>
    <row r="13" customFormat="false" ht="15" hidden="false" customHeight="true" outlineLevel="0" collapsed="false">
      <c r="A13" s="1" t="s">
        <v>15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1314</v>
      </c>
      <c r="D13" s="10" t="n">
        <f aca="false">IF(ISNUMBER('[1]Tabulate 1 - Table 1'!E5),'[1]Tabulate 1 - Table 1'!E5,0)</f>
        <v>77</v>
      </c>
      <c r="E13" s="10" t="n">
        <f aca="false">IF(ISNUMBER('[1]Tabulate 1 - Table 1'!F5),'[1]Tabulate 1 - Table 1'!F5,0)</f>
        <v>1190</v>
      </c>
      <c r="F13" s="10" t="n">
        <f aca="false">IF(ISNUMBER('[1]Tabulate 1 - Table 1'!G5),'[1]Tabulate 1 - Table 1'!G5,0)</f>
        <v>18</v>
      </c>
      <c r="G13" s="10" t="n">
        <f aca="false">IF(ISNUMBER('[1]Tabulate 1 - Table 1'!H5),'[1]Tabulate 1 - Table 1'!H5,0)</f>
        <v>11</v>
      </c>
      <c r="H13" s="10" t="n">
        <f aca="false">IF(ISNUMBER('[1]Tabulate 1 - Table 1'!I5),'[1]Tabulate 1 - Table 1'!I5,0)</f>
        <v>9</v>
      </c>
    </row>
    <row r="14" customFormat="false" ht="15" hidden="false" customHeight="true" outlineLevel="0" collapsed="false">
      <c r="A14" s="1" t="s">
        <v>16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1115</v>
      </c>
      <c r="D14" s="10" t="n">
        <f aca="false">IF(ISNUMBER('[1]Tabulate 1 - Table 1'!E6),'[1]Tabulate 1 - Table 1'!E6,0)</f>
        <v>39</v>
      </c>
      <c r="E14" s="10" t="n">
        <f aca="false">IF(ISNUMBER('[1]Tabulate 1 - Table 1'!F6),'[1]Tabulate 1 - Table 1'!F6,0)</f>
        <v>1032</v>
      </c>
      <c r="F14" s="10" t="n">
        <f aca="false">IF(ISNUMBER('[1]Tabulate 1 - Table 1'!G6),'[1]Tabulate 1 - Table 1'!G6,0)</f>
        <v>19</v>
      </c>
      <c r="G14" s="10" t="n">
        <f aca="false">IF(ISNUMBER('[1]Tabulate 1 - Table 1'!H6),'[1]Tabulate 1 - Table 1'!H6,0)</f>
        <v>10</v>
      </c>
      <c r="H14" s="10" t="n">
        <f aca="false">IF(ISNUMBER('[1]Tabulate 1 - Table 1'!I6),'[1]Tabulate 1 - Table 1'!I6,0)</f>
        <v>5</v>
      </c>
    </row>
    <row r="15" customFormat="false" ht="15" hidden="false" customHeight="true" outlineLevel="0" collapsed="false">
      <c r="A15" s="1" t="s">
        <v>17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353</v>
      </c>
      <c r="D15" s="10" t="n">
        <f aca="false">IF(ISNUMBER('[1]Tabulate 1 - Table 1'!E7),'[1]Tabulate 1 - Table 1'!E7,0)</f>
        <v>13</v>
      </c>
      <c r="E15" s="10" t="n">
        <f aca="false">IF(ISNUMBER('[1]Tabulate 1 - Table 1'!F7),'[1]Tabulate 1 - Table 1'!F7,0)</f>
        <v>325</v>
      </c>
      <c r="F15" s="10" t="n">
        <f aca="false">IF(ISNUMBER('[1]Tabulate 1 - Table 1'!G7),'[1]Tabulate 1 - Table 1'!G7,0)</f>
        <v>6</v>
      </c>
      <c r="G15" s="10" t="n">
        <f aca="false">IF(ISNUMBER('[1]Tabulate 1 - Table 1'!H7),'[1]Tabulate 1 - Table 1'!H7,0)</f>
        <v>6</v>
      </c>
      <c r="H15" s="10" t="n">
        <f aca="false">IF(ISNUMBER('[1]Tabulate 1 - Table 1'!I7),'[1]Tabulate 1 - Table 1'!I7,0)</f>
        <v>0</v>
      </c>
    </row>
    <row r="16" customFormat="false" ht="15" hidden="false" customHeight="true" outlineLevel="0" collapsed="false">
      <c r="A16" s="1" t="s">
        <v>18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276</v>
      </c>
      <c r="D16" s="10" t="n">
        <f aca="false">IF(ISNUMBER('[1]Tabulate 1 - Table 1'!E8),'[1]Tabulate 1 - Table 1'!E8,0)</f>
        <v>4</v>
      </c>
      <c r="E16" s="10" t="n">
        <f aca="false">IF(ISNUMBER('[1]Tabulate 1 - Table 1'!F8),'[1]Tabulate 1 - Table 1'!F8,0)</f>
        <v>263</v>
      </c>
      <c r="F16" s="10" t="n">
        <f aca="false">IF(ISNUMBER('[1]Tabulate 1 - Table 1'!G8),'[1]Tabulate 1 - Table 1'!G8,0)</f>
        <v>3</v>
      </c>
      <c r="G16" s="10" t="n">
        <f aca="false">IF(ISNUMBER('[1]Tabulate 1 - Table 1'!H8),'[1]Tabulate 1 - Table 1'!H8,0)</f>
        <v>3</v>
      </c>
      <c r="H16" s="10" t="n">
        <f aca="false">IF(ISNUMBER('[1]Tabulate 1 - Table 1'!I8),'[1]Tabulate 1 - Table 1'!I8,0)</f>
        <v>2</v>
      </c>
    </row>
    <row r="17" customFormat="false" ht="15" hidden="false" customHeight="true" outlineLevel="0" collapsed="false">
      <c r="A17" s="1" t="s">
        <v>19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9</v>
      </c>
      <c r="D17" s="10" t="n">
        <f aca="false">IF(ISNUMBER('[1]Tabulate 1 - Table 1'!E9),'[1]Tabulate 1 - Table 1'!E9,0)</f>
        <v>0</v>
      </c>
      <c r="E17" s="10" t="n">
        <f aca="false">IF(ISNUMBER('[1]Tabulate 1 - Table 1'!F9),'[1]Tabulate 1 - Table 1'!F9,0)</f>
        <v>47</v>
      </c>
      <c r="F17" s="10" t="n">
        <f aca="false">IF(ISNUMBER('[1]Tabulate 1 - Table 1'!G9),'[1]Tabulate 1 - Table 1'!G9,0)</f>
        <v>0</v>
      </c>
      <c r="G17" s="10" t="n">
        <f aca="false">IF(ISNUMBER('[1]Tabulate 1 - Table 1'!H9),'[1]Tabulate 1 - Table 1'!H9,0)</f>
        <v>0</v>
      </c>
      <c r="H17" s="10" t="n">
        <f aca="false">IF(ISNUMBER('[1]Tabulate 1 - Table 1'!I9),'[1]Tabulate 1 - Table 1'!I9,0)</f>
        <v>2</v>
      </c>
    </row>
    <row r="18" s="9" customFormat="true" ht="15" hidden="false" customHeight="true" outlineLevel="0" collapsed="false">
      <c r="A18" s="7" t="s">
        <v>20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448</v>
      </c>
      <c r="D18" s="11" t="n">
        <f aca="false">IF(ISNUMBER('[1]Tabulate 1 - Table 1'!E10),'[1]Tabulate 1 - Table 1'!E10,0)</f>
        <v>20</v>
      </c>
      <c r="E18" s="11" t="n">
        <f aca="false">IF(ISNUMBER('[1]Tabulate 1 - Table 1'!F10),'[1]Tabulate 1 - Table 1'!F10,0)</f>
        <v>410</v>
      </c>
      <c r="F18" s="11" t="n">
        <f aca="false">IF(ISNUMBER('[1]Tabulate 1 - Table 1'!G10),'[1]Tabulate 1 - Table 1'!G10,0)</f>
        <v>8</v>
      </c>
      <c r="G18" s="11" t="n">
        <f aca="false">IF(ISNUMBER('[1]Tabulate 1 - Table 1'!H10),'[1]Tabulate 1 - Table 1'!H10,0)</f>
        <v>4</v>
      </c>
      <c r="H18" s="11" t="n">
        <f aca="false">IF(ISNUMBER('[1]Tabulate 1 - Table 1'!I10),'[1]Tabulate 1 - Table 1'!I10,0)</f>
        <v>4</v>
      </c>
    </row>
    <row r="19" customFormat="false" ht="15" hidden="false" customHeight="true" outlineLevel="0" collapsed="false">
      <c r="A19" s="1" t="s">
        <v>13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76</v>
      </c>
      <c r="D19" s="10" t="n">
        <f aca="false">IF(ISNUMBER('[1]Tabulate 1 - Table 1'!E11),'[1]Tabulate 1 - Table 1'!E11,0)</f>
        <v>3</v>
      </c>
      <c r="E19" s="10" t="n">
        <f aca="false">IF(ISNUMBER('[1]Tabulate 1 - Table 1'!F11),'[1]Tabulate 1 - Table 1'!F11,0)</f>
        <v>70</v>
      </c>
      <c r="F19" s="10" t="n">
        <f aca="false">IF(ISNUMBER('[1]Tabulate 1 - Table 1'!G11),'[1]Tabulate 1 - Table 1'!G11,0)</f>
        <v>2</v>
      </c>
      <c r="G19" s="10" t="n">
        <f aca="false">IF(ISNUMBER('[1]Tabulate 1 - Table 1'!H11),'[1]Tabulate 1 - Table 1'!H11,0)</f>
        <v>1</v>
      </c>
      <c r="H19" s="10" t="n">
        <f aca="false">IF(ISNUMBER('[1]Tabulate 1 - Table 1'!I11),'[1]Tabulate 1 - Table 1'!I11,0)</f>
        <v>0</v>
      </c>
    </row>
    <row r="20" customFormat="false" ht="15" hidden="false" customHeight="true" outlineLevel="0" collapsed="false">
      <c r="A20" s="1" t="s">
        <v>14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78</v>
      </c>
      <c r="D20" s="10" t="n">
        <f aca="false">IF(ISNUMBER('[1]Tabulate 1 - Table 1'!E12),'[1]Tabulate 1 - Table 1'!E12,0)</f>
        <v>3</v>
      </c>
      <c r="E20" s="10" t="n">
        <f aca="false">IF(ISNUMBER('[1]Tabulate 1 - Table 1'!F12),'[1]Tabulate 1 - Table 1'!F12,0)</f>
        <v>73</v>
      </c>
      <c r="F20" s="10" t="n">
        <f aca="false">IF(ISNUMBER('[1]Tabulate 1 - Table 1'!G12),'[1]Tabulate 1 - Table 1'!G12,0)</f>
        <v>0</v>
      </c>
      <c r="G20" s="10" t="n">
        <f aca="false">IF(ISNUMBER('[1]Tabulate 1 - Table 1'!H12),'[1]Tabulate 1 - Table 1'!H12,0)</f>
        <v>1</v>
      </c>
      <c r="H20" s="10" t="n">
        <f aca="false">IF(ISNUMBER('[1]Tabulate 1 - Table 1'!I12),'[1]Tabulate 1 - Table 1'!I12,0)</f>
        <v>1</v>
      </c>
    </row>
    <row r="21" customFormat="false" ht="15" hidden="false" customHeight="true" outlineLevel="0" collapsed="false">
      <c r="A21" s="1" t="s">
        <v>15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100</v>
      </c>
      <c r="D21" s="10" t="n">
        <f aca="false">IF(ISNUMBER('[1]Tabulate 1 - Table 1'!E13),'[1]Tabulate 1 - Table 1'!E13,0)</f>
        <v>6</v>
      </c>
      <c r="E21" s="10" t="n">
        <f aca="false">IF(ISNUMBER('[1]Tabulate 1 - Table 1'!F13),'[1]Tabulate 1 - Table 1'!F13,0)</f>
        <v>87</v>
      </c>
      <c r="F21" s="10" t="n">
        <f aca="false">IF(ISNUMBER('[1]Tabulate 1 - Table 1'!G13),'[1]Tabulate 1 - Table 1'!G13,0)</f>
        <v>4</v>
      </c>
      <c r="G21" s="10" t="n">
        <f aca="false">IF(ISNUMBER('[1]Tabulate 1 - Table 1'!H13),'[1]Tabulate 1 - Table 1'!H13,0)</f>
        <v>1</v>
      </c>
      <c r="H21" s="10" t="n">
        <f aca="false">IF(ISNUMBER('[1]Tabulate 1 - Table 1'!I13),'[1]Tabulate 1 - Table 1'!I13,0)</f>
        <v>2</v>
      </c>
    </row>
    <row r="22" customFormat="false" ht="15" hidden="false" customHeight="true" outlineLevel="0" collapsed="false">
      <c r="A22" s="1" t="s">
        <v>16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120</v>
      </c>
      <c r="D22" s="10" t="n">
        <f aca="false">IF(ISNUMBER('[1]Tabulate 1 - Table 1'!E14),'[1]Tabulate 1 - Table 1'!E14,0)</f>
        <v>5</v>
      </c>
      <c r="E22" s="10" t="n">
        <f aca="false">IF(ISNUMBER('[1]Tabulate 1 - Table 1'!F14),'[1]Tabulate 1 - Table 1'!F14,0)</f>
        <v>109</v>
      </c>
      <c r="F22" s="10" t="n">
        <f aca="false">IF(ISNUMBER('[1]Tabulate 1 - Table 1'!G14),'[1]Tabulate 1 - Table 1'!G14,0)</f>
        <v>2</v>
      </c>
      <c r="G22" s="10" t="n">
        <f aca="false">IF(ISNUMBER('[1]Tabulate 1 - Table 1'!H14),'[1]Tabulate 1 - Table 1'!H14,0)</f>
        <v>1</v>
      </c>
      <c r="H22" s="10" t="n">
        <f aca="false">IF(ISNUMBER('[1]Tabulate 1 - Table 1'!I14),'[1]Tabulate 1 - Table 1'!I14,0)</f>
        <v>1</v>
      </c>
    </row>
    <row r="23" customFormat="false" ht="15" hidden="false" customHeight="true" outlineLevel="0" collapsed="false">
      <c r="A23" s="1" t="s">
        <v>17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43</v>
      </c>
      <c r="D23" s="10" t="n">
        <f aca="false">IF(ISNUMBER('[1]Tabulate 1 - Table 1'!E15),'[1]Tabulate 1 - Table 1'!E15,0)</f>
        <v>2</v>
      </c>
      <c r="E23" s="10" t="n">
        <f aca="false">IF(ISNUMBER('[1]Tabulate 1 - Table 1'!F15),'[1]Tabulate 1 - Table 1'!F15,0)</f>
        <v>41</v>
      </c>
      <c r="F23" s="10" t="n">
        <f aca="false">IF(ISNUMBER('[1]Tabulate 1 - Table 1'!G15),'[1]Tabulate 1 - Table 1'!G15,0)</f>
        <v>0</v>
      </c>
      <c r="G23" s="10" t="n">
        <f aca="false">IF(ISNUMBER('[1]Tabulate 1 - Table 1'!H15),'[1]Tabulate 1 - Table 1'!H15,0)</f>
        <v>0</v>
      </c>
      <c r="H23" s="10" t="n">
        <f aca="false">IF(ISNUMBER('[1]Tabulate 1 - Table 1'!I15),'[1]Tabulate 1 - Table 1'!I15,0)</f>
        <v>0</v>
      </c>
    </row>
    <row r="24" customFormat="false" ht="15" hidden="false" customHeight="true" outlineLevel="0" collapsed="false">
      <c r="A24" s="1" t="s">
        <v>18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6</v>
      </c>
      <c r="D24" s="10" t="n">
        <f aca="false">IF(ISNUMBER('[1]Tabulate 1 - Table 1'!E16),'[1]Tabulate 1 - Table 1'!E16,0)</f>
        <v>1</v>
      </c>
      <c r="E24" s="10" t="n">
        <f aca="false">IF(ISNUMBER('[1]Tabulate 1 - Table 1'!F16),'[1]Tabulate 1 - Table 1'!F16,0)</f>
        <v>25</v>
      </c>
      <c r="F24" s="10" t="n">
        <f aca="false">IF(ISNUMBER('[1]Tabulate 1 - Table 1'!G16),'[1]Tabulate 1 - Table 1'!G16,0)</f>
        <v>0</v>
      </c>
      <c r="G24" s="10" t="n">
        <f aca="false">IF(ISNUMBER('[1]Tabulate 1 - Table 1'!H16),'[1]Tabulate 1 - Table 1'!H16,0)</f>
        <v>0</v>
      </c>
      <c r="H24" s="10" t="n">
        <f aca="false">IF(ISNUMBER('[1]Tabulate 1 - Table 1'!I16),'[1]Tabulate 1 - Table 1'!I16,0)</f>
        <v>0</v>
      </c>
    </row>
    <row r="25" customFormat="false" ht="15" hidden="false" customHeight="true" outlineLevel="0" collapsed="false">
      <c r="A25" s="1" t="s">
        <v>19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5</v>
      </c>
      <c r="D25" s="10" t="n">
        <f aca="false">IF(ISNUMBER('[1]Tabulate 1 - Table 1'!E17),'[1]Tabulate 1 - Table 1'!E17,0)</f>
        <v>0</v>
      </c>
      <c r="E25" s="10" t="n">
        <f aca="false">IF(ISNUMBER('[1]Tabulate 1 - Table 1'!F17),'[1]Tabulate 1 - Table 1'!F17,0)</f>
        <v>5</v>
      </c>
      <c r="F25" s="10" t="n">
        <f aca="false">IF(ISNUMBER('[1]Tabulate 1 - Table 1'!G17),'[1]Tabulate 1 - Table 1'!G17,0)</f>
        <v>0</v>
      </c>
      <c r="G25" s="10" t="n">
        <f aca="false">IF(ISNUMBER('[1]Tabulate 1 - Table 1'!H17),'[1]Tabulate 1 - Table 1'!H17,0)</f>
        <v>0</v>
      </c>
      <c r="H25" s="10" t="n">
        <f aca="false">IF(ISNUMBER('[1]Tabulate 1 - Table 1'!I17),'[1]Tabulate 1 - Table 1'!I17,0)</f>
        <v>0</v>
      </c>
    </row>
    <row r="26" s="9" customFormat="true" ht="15" hidden="false" customHeight="true" outlineLevel="0" collapsed="false">
      <c r="A26" s="7" t="s">
        <v>21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1788</v>
      </c>
      <c r="D26" s="11" t="n">
        <f aca="false">IF(ISNUMBER('[1]Tabulate 1 - Table 1'!E18),'[1]Tabulate 1 - Table 1'!E18,0)</f>
        <v>101</v>
      </c>
      <c r="E26" s="11" t="n">
        <f aca="false">IF(ISNUMBER('[1]Tabulate 1 - Table 1'!F18),'[1]Tabulate 1 - Table 1'!F18,0)</f>
        <v>1628</v>
      </c>
      <c r="F26" s="11" t="n">
        <f aca="false">IF(ISNUMBER('[1]Tabulate 1 - Table 1'!G18),'[1]Tabulate 1 - Table 1'!G18,0)</f>
        <v>22</v>
      </c>
      <c r="G26" s="11" t="n">
        <f aca="false">IF(ISNUMBER('[1]Tabulate 1 - Table 1'!H18),'[1]Tabulate 1 - Table 1'!H18,0)</f>
        <v>13</v>
      </c>
      <c r="H26" s="11" t="n">
        <f aca="false">IF(ISNUMBER('[1]Tabulate 1 - Table 1'!I18),'[1]Tabulate 1 - Table 1'!I18,0)</f>
        <v>8</v>
      </c>
    </row>
    <row r="27" customFormat="false" ht="15" hidden="false" customHeight="true" outlineLevel="0" collapsed="false">
      <c r="A27" s="1" t="s">
        <v>13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226</v>
      </c>
      <c r="D27" s="10" t="n">
        <f aca="false">IF(ISNUMBER('[1]Tabulate 1 - Table 1'!E19),'[1]Tabulate 1 - Table 1'!E19,0)</f>
        <v>23</v>
      </c>
      <c r="E27" s="10" t="n">
        <f aca="false">IF(ISNUMBER('[1]Tabulate 1 - Table 1'!F19),'[1]Tabulate 1 - Table 1'!F19,0)</f>
        <v>198</v>
      </c>
      <c r="F27" s="10" t="n">
        <f aca="false">IF(ISNUMBER('[1]Tabulate 1 - Table 1'!G19),'[1]Tabulate 1 - Table 1'!G19,0)</f>
        <v>2</v>
      </c>
      <c r="G27" s="10" t="n">
        <f aca="false">IF(ISNUMBER('[1]Tabulate 1 - Table 1'!H19),'[1]Tabulate 1 - Table 1'!H19,0)</f>
        <v>0</v>
      </c>
      <c r="H27" s="10" t="n">
        <f aca="false">IF(ISNUMBER('[1]Tabulate 1 - Table 1'!I19),'[1]Tabulate 1 - Table 1'!I19,0)</f>
        <v>1</v>
      </c>
    </row>
    <row r="28" customFormat="false" ht="15" hidden="false" customHeight="true" outlineLevel="0" collapsed="false">
      <c r="A28" s="1" t="s">
        <v>14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370</v>
      </c>
      <c r="D28" s="10" t="n">
        <f aca="false">IF(ISNUMBER('[1]Tabulate 1 - Table 1'!E20),'[1]Tabulate 1 - Table 1'!E20,0)</f>
        <v>33</v>
      </c>
      <c r="E28" s="10" t="n">
        <f aca="false">IF(ISNUMBER('[1]Tabulate 1 - Table 1'!F20),'[1]Tabulate 1 - Table 1'!F20,0)</f>
        <v>326</v>
      </c>
      <c r="F28" s="10" t="n">
        <f aca="false">IF(ISNUMBER('[1]Tabulate 1 - Table 1'!G20),'[1]Tabulate 1 - Table 1'!G20,0)</f>
        <v>3</v>
      </c>
      <c r="G28" s="10" t="n">
        <f aca="false">IF(ISNUMBER('[1]Tabulate 1 - Table 1'!H20),'[1]Tabulate 1 - Table 1'!H20,0)</f>
        <v>3</v>
      </c>
      <c r="H28" s="10" t="n">
        <f aca="false">IF(ISNUMBER('[1]Tabulate 1 - Table 1'!I20),'[1]Tabulate 1 - Table 1'!I20,0)</f>
        <v>1</v>
      </c>
    </row>
    <row r="29" customFormat="false" ht="15" hidden="false" customHeight="true" outlineLevel="0" collapsed="false">
      <c r="A29" s="1" t="s">
        <v>15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553</v>
      </c>
      <c r="D29" s="10" t="n">
        <f aca="false">IF(ISNUMBER('[1]Tabulate 1 - Table 1'!E21),'[1]Tabulate 1 - Table 1'!E21,0)</f>
        <v>30</v>
      </c>
      <c r="E29" s="10" t="n">
        <f aca="false">IF(ISNUMBER('[1]Tabulate 1 - Table 1'!F21),'[1]Tabulate 1 - Table 1'!F21,0)</f>
        <v>501</v>
      </c>
      <c r="F29" s="10" t="n">
        <f aca="false">IF(ISNUMBER('[1]Tabulate 1 - Table 1'!G21),'[1]Tabulate 1 - Table 1'!G21,0)</f>
        <v>8</v>
      </c>
      <c r="G29" s="10" t="n">
        <f aca="false">IF(ISNUMBER('[1]Tabulate 1 - Table 1'!H21),'[1]Tabulate 1 - Table 1'!H21,0)</f>
        <v>4</v>
      </c>
      <c r="H29" s="10" t="n">
        <f aca="false">IF(ISNUMBER('[1]Tabulate 1 - Table 1'!I21),'[1]Tabulate 1 - Table 1'!I21,0)</f>
        <v>3</v>
      </c>
    </row>
    <row r="30" customFormat="false" ht="15" hidden="false" customHeight="true" outlineLevel="0" collapsed="false">
      <c r="A30" s="1" t="s">
        <v>16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453</v>
      </c>
      <c r="D30" s="10" t="n">
        <f aca="false">IF(ISNUMBER('[1]Tabulate 1 - Table 1'!E22),'[1]Tabulate 1 - Table 1'!E22,0)</f>
        <v>12</v>
      </c>
      <c r="E30" s="10" t="n">
        <f aca="false">IF(ISNUMBER('[1]Tabulate 1 - Table 1'!F22),'[1]Tabulate 1 - Table 1'!F22,0)</f>
        <v>425</v>
      </c>
      <c r="F30" s="10" t="n">
        <f aca="false">IF(ISNUMBER('[1]Tabulate 1 - Table 1'!G22),'[1]Tabulate 1 - Table 1'!G22,0)</f>
        <v>7</v>
      </c>
      <c r="G30" s="10" t="n">
        <f aca="false">IF(ISNUMBER('[1]Tabulate 1 - Table 1'!H22),'[1]Tabulate 1 - Table 1'!H22,0)</f>
        <v>4</v>
      </c>
      <c r="H30" s="10" t="n">
        <f aca="false">IF(ISNUMBER('[1]Tabulate 1 - Table 1'!I22),'[1]Tabulate 1 - Table 1'!I22,0)</f>
        <v>2</v>
      </c>
    </row>
    <row r="31" customFormat="false" ht="15" hidden="false" customHeight="true" outlineLevel="0" collapsed="false">
      <c r="A31" s="1" t="s">
        <v>17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122</v>
      </c>
      <c r="D31" s="10" t="n">
        <f aca="false">IF(ISNUMBER('[1]Tabulate 1 - Table 1'!E23),'[1]Tabulate 1 - Table 1'!E23,0)</f>
        <v>3</v>
      </c>
      <c r="E31" s="10" t="n">
        <f aca="false">IF(ISNUMBER('[1]Tabulate 1 - Table 1'!F23),'[1]Tabulate 1 - Table 1'!F23,0)</f>
        <v>117</v>
      </c>
      <c r="F31" s="10" t="n">
        <f aca="false">IF(ISNUMBER('[1]Tabulate 1 - Table 1'!G23),'[1]Tabulate 1 - Table 1'!G23,0)</f>
        <v>1</v>
      </c>
      <c r="G31" s="10" t="n">
        <f aca="false">IF(ISNUMBER('[1]Tabulate 1 - Table 1'!H23),'[1]Tabulate 1 - Table 1'!H23,0)</f>
        <v>1</v>
      </c>
      <c r="H31" s="10" t="n">
        <f aca="false">IF(ISNUMBER('[1]Tabulate 1 - Table 1'!I23),'[1]Tabulate 1 - Table 1'!I23,0)</f>
        <v>0</v>
      </c>
    </row>
    <row r="32" customFormat="false" ht="15" hidden="false" customHeight="true" outlineLevel="0" collapsed="false">
      <c r="A32" s="1" t="s">
        <v>18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53</v>
      </c>
      <c r="D32" s="10" t="n">
        <f aca="false">IF(ISNUMBER('[1]Tabulate 1 - Table 1'!E24),'[1]Tabulate 1 - Table 1'!E24,0)</f>
        <v>0</v>
      </c>
      <c r="E32" s="10" t="n">
        <f aca="false">IF(ISNUMBER('[1]Tabulate 1 - Table 1'!F24),'[1]Tabulate 1 - Table 1'!F24,0)</f>
        <v>50</v>
      </c>
      <c r="F32" s="10" t="n">
        <f aca="false">IF(ISNUMBER('[1]Tabulate 1 - Table 1'!G24),'[1]Tabulate 1 - Table 1'!G24,0)</f>
        <v>1</v>
      </c>
      <c r="G32" s="10" t="n">
        <f aca="false">IF(ISNUMBER('[1]Tabulate 1 - Table 1'!H24),'[1]Tabulate 1 - Table 1'!H24,0)</f>
        <v>1</v>
      </c>
      <c r="H32" s="10" t="n">
        <f aca="false">IF(ISNUMBER('[1]Tabulate 1 - Table 1'!I24),'[1]Tabulate 1 - Table 1'!I24,0)</f>
        <v>1</v>
      </c>
    </row>
    <row r="33" customFormat="false" ht="15" hidden="false" customHeight="true" outlineLevel="0" collapsed="false">
      <c r="A33" s="1" t="s">
        <v>19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1</v>
      </c>
      <c r="D33" s="10" t="n">
        <f aca="false">IF(ISNUMBER('[1]Tabulate 1 - Table 1'!E25),'[1]Tabulate 1 - Table 1'!E25,0)</f>
        <v>0</v>
      </c>
      <c r="E33" s="10" t="n">
        <f aca="false">IF(ISNUMBER('[1]Tabulate 1 - Table 1'!F25),'[1]Tabulate 1 - Table 1'!F25,0)</f>
        <v>11</v>
      </c>
      <c r="F33" s="10" t="n">
        <f aca="false">IF(ISNUMBER('[1]Tabulate 1 - Table 1'!G25),'[1]Tabulate 1 - Table 1'!G25,0)</f>
        <v>0</v>
      </c>
      <c r="G33" s="10" t="n">
        <f aca="false">IF(ISNUMBER('[1]Tabulate 1 - Table 1'!H25),'[1]Tabulate 1 - Table 1'!H25,0)</f>
        <v>0</v>
      </c>
      <c r="H33" s="10" t="n">
        <f aca="false">IF(ISNUMBER('[1]Tabulate 1 - Table 1'!I25),'[1]Tabulate 1 - Table 1'!I25,0)</f>
        <v>0</v>
      </c>
    </row>
    <row r="34" s="9" customFormat="true" ht="15" hidden="false" customHeight="true" outlineLevel="0" collapsed="false">
      <c r="A34" s="7" t="s">
        <v>22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1661</v>
      </c>
      <c r="D34" s="11" t="n">
        <f aca="false">IF(ISNUMBER('[1]Tabulate 1 - Table 1'!E26),'[1]Tabulate 1 - Table 1'!E26,0)</f>
        <v>140</v>
      </c>
      <c r="E34" s="11" t="n">
        <f aca="false">IF(ISNUMBER('[1]Tabulate 1 - Table 1'!F26),'[1]Tabulate 1 - Table 1'!F26,0)</f>
        <v>1447</v>
      </c>
      <c r="F34" s="11" t="n">
        <f aca="false">IF(ISNUMBER('[1]Tabulate 1 - Table 1'!G26),'[1]Tabulate 1 - Table 1'!G26,0)</f>
        <v>22</v>
      </c>
      <c r="G34" s="11" t="n">
        <f aca="false">IF(ISNUMBER('[1]Tabulate 1 - Table 1'!H26),'[1]Tabulate 1 - Table 1'!H26,0)</f>
        <v>37</v>
      </c>
      <c r="H34" s="11" t="n">
        <f aca="false">IF(ISNUMBER('[1]Tabulate 1 - Table 1'!I26),'[1]Tabulate 1 - Table 1'!I26,0)</f>
        <v>6</v>
      </c>
    </row>
    <row r="35" customFormat="false" ht="15" hidden="false" customHeight="true" outlineLevel="0" collapsed="false">
      <c r="A35" s="1" t="s">
        <v>13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371</v>
      </c>
      <c r="D35" s="10" t="n">
        <f aca="false">IF(ISNUMBER('[1]Tabulate 1 - Table 1'!E27),'[1]Tabulate 1 - Table 1'!E27,0)</f>
        <v>42</v>
      </c>
      <c r="E35" s="10" t="n">
        <f aca="false">IF(ISNUMBER('[1]Tabulate 1 - Table 1'!F27),'[1]Tabulate 1 - Table 1'!F27,0)</f>
        <v>313</v>
      </c>
      <c r="F35" s="10" t="n">
        <f aca="false">IF(ISNUMBER('[1]Tabulate 1 - Table 1'!G27),'[1]Tabulate 1 - Table 1'!G27,0)</f>
        <v>1</v>
      </c>
      <c r="G35" s="10" t="n">
        <f aca="false">IF(ISNUMBER('[1]Tabulate 1 - Table 1'!H27),'[1]Tabulate 1 - Table 1'!H27,0)</f>
        <v>12</v>
      </c>
      <c r="H35" s="10" t="n">
        <f aca="false">IF(ISNUMBER('[1]Tabulate 1 - Table 1'!I27),'[1]Tabulate 1 - Table 1'!I27,0)</f>
        <v>0</v>
      </c>
    </row>
    <row r="36" customFormat="false" ht="15" hidden="false" customHeight="true" outlineLevel="0" collapsed="false">
      <c r="A36" s="1" t="s">
        <v>14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383</v>
      </c>
      <c r="D36" s="10" t="n">
        <f aca="false">IF(ISNUMBER('[1]Tabulate 1 - Table 1'!E28),'[1]Tabulate 1 - Table 1'!E28,0)</f>
        <v>45</v>
      </c>
      <c r="E36" s="10" t="n">
        <f aca="false">IF(ISNUMBER('[1]Tabulate 1 - Table 1'!F28),'[1]Tabulate 1 - Table 1'!F28,0)</f>
        <v>321</v>
      </c>
      <c r="F36" s="10" t="n">
        <f aca="false">IF(ISNUMBER('[1]Tabulate 1 - Table 1'!G28),'[1]Tabulate 1 - Table 1'!G28,0)</f>
        <v>4</v>
      </c>
      <c r="G36" s="10" t="n">
        <f aca="false">IF(ISNUMBER('[1]Tabulate 1 - Table 1'!H28),'[1]Tabulate 1 - Table 1'!H28,0)</f>
        <v>11</v>
      </c>
      <c r="H36" s="10" t="n">
        <f aca="false">IF(ISNUMBER('[1]Tabulate 1 - Table 1'!I28),'[1]Tabulate 1 - Table 1'!I28,0)</f>
        <v>1</v>
      </c>
    </row>
    <row r="37" customFormat="false" ht="15" hidden="false" customHeight="true" outlineLevel="0" collapsed="false">
      <c r="A37" s="1" t="s">
        <v>15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353</v>
      </c>
      <c r="D37" s="10" t="n">
        <f aca="false">IF(ISNUMBER('[1]Tabulate 1 - Table 1'!E29),'[1]Tabulate 1 - Table 1'!E29,0)</f>
        <v>29</v>
      </c>
      <c r="E37" s="10" t="n">
        <f aca="false">IF(ISNUMBER('[1]Tabulate 1 - Table 1'!F29),'[1]Tabulate 1 - Table 1'!F29,0)</f>
        <v>315</v>
      </c>
      <c r="F37" s="10" t="n">
        <f aca="false">IF(ISNUMBER('[1]Tabulate 1 - Table 1'!G29),'[1]Tabulate 1 - Table 1'!G29,0)</f>
        <v>4</v>
      </c>
      <c r="G37" s="10" t="n">
        <f aca="false">IF(ISNUMBER('[1]Tabulate 1 - Table 1'!H29),'[1]Tabulate 1 - Table 1'!H29,0)</f>
        <v>4</v>
      </c>
      <c r="H37" s="10" t="n">
        <f aca="false">IF(ISNUMBER('[1]Tabulate 1 - Table 1'!I29),'[1]Tabulate 1 - Table 1'!I29,0)</f>
        <v>1</v>
      </c>
    </row>
    <row r="38" customFormat="false" ht="15" hidden="false" customHeight="true" outlineLevel="0" collapsed="false">
      <c r="A38" s="1" t="s">
        <v>16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290</v>
      </c>
      <c r="D38" s="10" t="n">
        <f aca="false">IF(ISNUMBER('[1]Tabulate 1 - Table 1'!E30),'[1]Tabulate 1 - Table 1'!E30,0)</f>
        <v>15</v>
      </c>
      <c r="E38" s="10" t="n">
        <f aca="false">IF(ISNUMBER('[1]Tabulate 1 - Table 1'!F30),'[1]Tabulate 1 - Table 1'!F30,0)</f>
        <v>258</v>
      </c>
      <c r="F38" s="10" t="n">
        <f aca="false">IF(ISNUMBER('[1]Tabulate 1 - Table 1'!G30),'[1]Tabulate 1 - Table 1'!G30,0)</f>
        <v>8</v>
      </c>
      <c r="G38" s="10" t="n">
        <f aca="false">IF(ISNUMBER('[1]Tabulate 1 - Table 1'!H30),'[1]Tabulate 1 - Table 1'!H30,0)</f>
        <v>5</v>
      </c>
      <c r="H38" s="10" t="n">
        <f aca="false">IF(ISNUMBER('[1]Tabulate 1 - Table 1'!I30),'[1]Tabulate 1 - Table 1'!I30,0)</f>
        <v>1</v>
      </c>
    </row>
    <row r="39" customFormat="false" ht="15" hidden="false" customHeight="true" outlineLevel="0" collapsed="false">
      <c r="A39" s="1" t="s">
        <v>17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110</v>
      </c>
      <c r="D39" s="10" t="n">
        <f aca="false">IF(ISNUMBER('[1]Tabulate 1 - Table 1'!E31),'[1]Tabulate 1 - Table 1'!E31,0)</f>
        <v>7</v>
      </c>
      <c r="E39" s="10" t="n">
        <f aca="false">IF(ISNUMBER('[1]Tabulate 1 - Table 1'!F31),'[1]Tabulate 1 - Table 1'!F31,0)</f>
        <v>94</v>
      </c>
      <c r="F39" s="10" t="n">
        <f aca="false">IF(ISNUMBER('[1]Tabulate 1 - Table 1'!G31),'[1]Tabulate 1 - Table 1'!G31,0)</f>
        <v>3</v>
      </c>
      <c r="G39" s="10" t="n">
        <f aca="false">IF(ISNUMBER('[1]Tabulate 1 - Table 1'!H31),'[1]Tabulate 1 - Table 1'!H31,0)</f>
        <v>4</v>
      </c>
      <c r="H39" s="10" t="n">
        <f aca="false">IF(ISNUMBER('[1]Tabulate 1 - Table 1'!I31),'[1]Tabulate 1 - Table 1'!I31,0)</f>
        <v>0</v>
      </c>
    </row>
    <row r="40" customFormat="false" ht="15" hidden="false" customHeight="true" outlineLevel="0" collapsed="false">
      <c r="A40" s="1" t="s">
        <v>18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132</v>
      </c>
      <c r="D40" s="10" t="n">
        <f aca="false">IF(ISNUMBER('[1]Tabulate 1 - Table 1'!E32),'[1]Tabulate 1 - Table 1'!E32,0)</f>
        <v>2</v>
      </c>
      <c r="E40" s="10" t="n">
        <f aca="false">IF(ISNUMBER('[1]Tabulate 1 - Table 1'!F32),'[1]Tabulate 1 - Table 1'!F32,0)</f>
        <v>126</v>
      </c>
      <c r="F40" s="10" t="n">
        <f aca="false">IF(ISNUMBER('[1]Tabulate 1 - Table 1'!G32),'[1]Tabulate 1 - Table 1'!G32,0)</f>
        <v>2</v>
      </c>
      <c r="G40" s="10" t="n">
        <f aca="false">IF(ISNUMBER('[1]Tabulate 1 - Table 1'!H32),'[1]Tabulate 1 - Table 1'!H32,0)</f>
        <v>1</v>
      </c>
      <c r="H40" s="10" t="n">
        <f aca="false">IF(ISNUMBER('[1]Tabulate 1 - Table 1'!I32),'[1]Tabulate 1 - Table 1'!I32,0)</f>
        <v>1</v>
      </c>
    </row>
    <row r="41" customFormat="false" ht="15" hidden="false" customHeight="true" outlineLevel="0" collapsed="false">
      <c r="A41" s="1" t="s">
        <v>19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2</v>
      </c>
      <c r="D41" s="10" t="n">
        <f aca="false">IF(ISNUMBER('[1]Tabulate 1 - Table 1'!E33),'[1]Tabulate 1 - Table 1'!E33,0)</f>
        <v>0</v>
      </c>
      <c r="E41" s="10" t="n">
        <f aca="false">IF(ISNUMBER('[1]Tabulate 1 - Table 1'!F33),'[1]Tabulate 1 - Table 1'!F33,0)</f>
        <v>20</v>
      </c>
      <c r="F41" s="10" t="n">
        <f aca="false">IF(ISNUMBER('[1]Tabulate 1 - Table 1'!G33),'[1]Tabulate 1 - Table 1'!G33,0)</f>
        <v>0</v>
      </c>
      <c r="G41" s="10" t="n">
        <f aca="false">IF(ISNUMBER('[1]Tabulate 1 - Table 1'!H33),'[1]Tabulate 1 - Table 1'!H33,0)</f>
        <v>0</v>
      </c>
      <c r="H41" s="10" t="n">
        <f aca="false">IF(ISNUMBER('[1]Tabulate 1 - Table 1'!I33),'[1]Tabulate 1 - Table 1'!I33,0)</f>
        <v>2</v>
      </c>
    </row>
    <row r="42" s="9" customFormat="true" ht="15" hidden="false" customHeight="true" outlineLevel="0" collapsed="false">
      <c r="A42" s="7" t="s">
        <v>23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1186</v>
      </c>
      <c r="D42" s="11" t="n">
        <f aca="false">IF(ISNUMBER('[1]Tabulate 1 - Table 1'!E34),'[1]Tabulate 1 - Table 1'!E34,0)</f>
        <v>87</v>
      </c>
      <c r="E42" s="11" t="n">
        <f aca="false">IF(ISNUMBER('[1]Tabulate 1 - Table 1'!F34),'[1]Tabulate 1 - Table 1'!F34,0)</f>
        <v>1054</v>
      </c>
      <c r="F42" s="11" t="n">
        <f aca="false">IF(ISNUMBER('[1]Tabulate 1 - Table 1'!G34),'[1]Tabulate 1 - Table 1'!G34,0)</f>
        <v>14</v>
      </c>
      <c r="G42" s="11" t="n">
        <f aca="false">IF(ISNUMBER('[1]Tabulate 1 - Table 1'!H34),'[1]Tabulate 1 - Table 1'!H34,0)</f>
        <v>15</v>
      </c>
      <c r="H42" s="11" t="n">
        <f aca="false">IF(ISNUMBER('[1]Tabulate 1 - Table 1'!I34),'[1]Tabulate 1 - Table 1'!I34,0)</f>
        <v>5</v>
      </c>
    </row>
    <row r="43" customFormat="false" ht="15" hidden="false" customHeight="true" outlineLevel="0" collapsed="false">
      <c r="A43" s="1" t="s">
        <v>13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437</v>
      </c>
      <c r="D43" s="10" t="n">
        <f aca="false">IF(ISNUMBER('[1]Tabulate 1 - Table 1'!E35),'[1]Tabulate 1 - Table 1'!E35,0)</f>
        <v>52</v>
      </c>
      <c r="E43" s="10" t="n">
        <f aca="false">IF(ISNUMBER('[1]Tabulate 1 - Table 1'!F35),'[1]Tabulate 1 - Table 1'!F35,0)</f>
        <v>366</v>
      </c>
      <c r="F43" s="10" t="n">
        <f aca="false">IF(ISNUMBER('[1]Tabulate 1 - Table 1'!G35),'[1]Tabulate 1 - Table 1'!G35,0)</f>
        <v>7</v>
      </c>
      <c r="G43" s="10" t="n">
        <f aca="false">IF(ISNUMBER('[1]Tabulate 1 - Table 1'!H35),'[1]Tabulate 1 - Table 1'!H35,0)</f>
        <v>6</v>
      </c>
      <c r="H43" s="10" t="n">
        <f aca="false">IF(ISNUMBER('[1]Tabulate 1 - Table 1'!I35),'[1]Tabulate 1 - Table 1'!I35,0)</f>
        <v>1</v>
      </c>
    </row>
    <row r="44" customFormat="false" ht="15" hidden="false" customHeight="true" outlineLevel="0" collapsed="false">
      <c r="A44" s="1" t="s">
        <v>14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261</v>
      </c>
      <c r="D44" s="10" t="n">
        <f aca="false">IF(ISNUMBER('[1]Tabulate 1 - Table 1'!E36),'[1]Tabulate 1 - Table 1'!E36,0)</f>
        <v>17</v>
      </c>
      <c r="E44" s="10" t="n">
        <f aca="false">IF(ISNUMBER('[1]Tabulate 1 - Table 1'!F36),'[1]Tabulate 1 - Table 1'!F36,0)</f>
        <v>234</v>
      </c>
      <c r="F44" s="10" t="n">
        <f aca="false">IF(ISNUMBER('[1]Tabulate 1 - Table 1'!G36),'[1]Tabulate 1 - Table 1'!G36,0)</f>
        <v>3</v>
      </c>
      <c r="G44" s="10" t="n">
        <f aca="false">IF(ISNUMBER('[1]Tabulate 1 - Table 1'!H36),'[1]Tabulate 1 - Table 1'!H36,0)</f>
        <v>5</v>
      </c>
      <c r="H44" s="10" t="n">
        <f aca="false">IF(ISNUMBER('[1]Tabulate 1 - Table 1'!I36),'[1]Tabulate 1 - Table 1'!I36,0)</f>
        <v>1</v>
      </c>
    </row>
    <row r="45" customFormat="false" ht="15" hidden="false" customHeight="true" outlineLevel="0" collapsed="false">
      <c r="A45" s="1" t="s">
        <v>15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218</v>
      </c>
      <c r="D45" s="10" t="n">
        <f aca="false">IF(ISNUMBER('[1]Tabulate 1 - Table 1'!E37),'[1]Tabulate 1 - Table 1'!E37,0)</f>
        <v>10</v>
      </c>
      <c r="E45" s="10" t="n">
        <f aca="false">IF(ISNUMBER('[1]Tabulate 1 - Table 1'!F37),'[1]Tabulate 1 - Table 1'!F37,0)</f>
        <v>201</v>
      </c>
      <c r="F45" s="10" t="n">
        <f aca="false">IF(ISNUMBER('[1]Tabulate 1 - Table 1'!G37),'[1]Tabulate 1 - Table 1'!G37,0)</f>
        <v>1</v>
      </c>
      <c r="G45" s="10" t="n">
        <f aca="false">IF(ISNUMBER('[1]Tabulate 1 - Table 1'!H37),'[1]Tabulate 1 - Table 1'!H37,0)</f>
        <v>2</v>
      </c>
      <c r="H45" s="10" t="n">
        <f aca="false">IF(ISNUMBER('[1]Tabulate 1 - Table 1'!I37),'[1]Tabulate 1 - Table 1'!I37,0)</f>
        <v>3</v>
      </c>
    </row>
    <row r="46" customFormat="false" ht="15" hidden="false" customHeight="true" outlineLevel="0" collapsed="false">
      <c r="A46" s="1" t="s">
        <v>16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160</v>
      </c>
      <c r="D46" s="10" t="n">
        <f aca="false">IF(ISNUMBER('[1]Tabulate 1 - Table 1'!E38),'[1]Tabulate 1 - Table 1'!E38,0)</f>
        <v>6</v>
      </c>
      <c r="E46" s="10" t="n">
        <f aca="false">IF(ISNUMBER('[1]Tabulate 1 - Table 1'!F38),'[1]Tabulate 1 - Table 1'!F38,0)</f>
        <v>151</v>
      </c>
      <c r="F46" s="10" t="n">
        <f aca="false">IF(ISNUMBER('[1]Tabulate 1 - Table 1'!G38),'[1]Tabulate 1 - Table 1'!G38,0)</f>
        <v>1</v>
      </c>
      <c r="G46" s="10" t="n">
        <f aca="false">IF(ISNUMBER('[1]Tabulate 1 - Table 1'!H38),'[1]Tabulate 1 - Table 1'!H38,0)</f>
        <v>0</v>
      </c>
      <c r="H46" s="10" t="n">
        <f aca="false">IF(ISNUMBER('[1]Tabulate 1 - Table 1'!I38),'[1]Tabulate 1 - Table 1'!I38,0)</f>
        <v>0</v>
      </c>
    </row>
    <row r="47" customFormat="false" ht="15" hidden="false" customHeight="true" outlineLevel="0" collapsed="false">
      <c r="A47" s="1" t="s">
        <v>17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58</v>
      </c>
      <c r="D47" s="10" t="n">
        <f aca="false">IF(ISNUMBER('[1]Tabulate 1 - Table 1'!E39),'[1]Tabulate 1 - Table 1'!E39,0)</f>
        <v>1</v>
      </c>
      <c r="E47" s="10" t="n">
        <f aca="false">IF(ISNUMBER('[1]Tabulate 1 - Table 1'!F39),'[1]Tabulate 1 - Table 1'!F39,0)</f>
        <v>53</v>
      </c>
      <c r="F47" s="10" t="n">
        <f aca="false">IF(ISNUMBER('[1]Tabulate 1 - Table 1'!G39),'[1]Tabulate 1 - Table 1'!G39,0)</f>
        <v>2</v>
      </c>
      <c r="G47" s="10" t="n">
        <f aca="false">IF(ISNUMBER('[1]Tabulate 1 - Table 1'!H39),'[1]Tabulate 1 - Table 1'!H39,0)</f>
        <v>1</v>
      </c>
      <c r="H47" s="10" t="n">
        <f aca="false">IF(ISNUMBER('[1]Tabulate 1 - Table 1'!I39),'[1]Tabulate 1 - Table 1'!I39,0)</f>
        <v>0</v>
      </c>
    </row>
    <row r="48" customFormat="false" ht="15" hidden="false" customHeight="true" outlineLevel="0" collapsed="false">
      <c r="A48" s="1" t="s">
        <v>18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46</v>
      </c>
      <c r="D48" s="10" t="n">
        <f aca="false">IF(ISNUMBER('[1]Tabulate 1 - Table 1'!E40),'[1]Tabulate 1 - Table 1'!E40,0)</f>
        <v>1</v>
      </c>
      <c r="E48" s="10" t="n">
        <f aca="false">IF(ISNUMBER('[1]Tabulate 1 - Table 1'!F40),'[1]Tabulate 1 - Table 1'!F40,0)</f>
        <v>43</v>
      </c>
      <c r="F48" s="10" t="n">
        <f aca="false">IF(ISNUMBER('[1]Tabulate 1 - Table 1'!G40),'[1]Tabulate 1 - Table 1'!G40,0)</f>
        <v>0</v>
      </c>
      <c r="G48" s="10" t="n">
        <f aca="false">IF(ISNUMBER('[1]Tabulate 1 - Table 1'!H40),'[1]Tabulate 1 - Table 1'!H40,0)</f>
        <v>1</v>
      </c>
      <c r="H48" s="10" t="n">
        <f aca="false">IF(ISNUMBER('[1]Tabulate 1 - Table 1'!I40),'[1]Tabulate 1 - Table 1'!I40,0)</f>
        <v>0</v>
      </c>
    </row>
    <row r="49" customFormat="false" ht="15" hidden="false" customHeight="true" outlineLevel="0" collapsed="false">
      <c r="A49" s="1" t="s">
        <v>19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0</v>
      </c>
      <c r="E49" s="10" t="n">
        <f aca="false">IF(ISNUMBER('[1]Tabulate 1 - Table 1'!F41),'[1]Tabulate 1 - Table 1'!F41,0)</f>
        <v>6</v>
      </c>
      <c r="F49" s="10" t="n">
        <f aca="false">IF(ISNUMBER('[1]Tabulate 1 - Table 1'!G41),'[1]Tabulate 1 - Table 1'!G41,0)</f>
        <v>0</v>
      </c>
      <c r="G49" s="10" t="n">
        <f aca="false">IF(ISNUMBER('[1]Tabulate 1 - Table 1'!H41),'[1]Tabulate 1 - Table 1'!H41,0)</f>
        <v>0</v>
      </c>
      <c r="H49" s="10" t="n">
        <f aca="false">IF(ISNUMBER('[1]Tabulate 1 - Table 1'!I41),'[1]Tabulate 1 - Table 1'!I41,0)</f>
        <v>0</v>
      </c>
    </row>
    <row r="50" s="9" customFormat="true" ht="15" hidden="false" customHeight="true" outlineLevel="0" collapsed="false">
      <c r="A50" s="7" t="s">
        <v>24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465</v>
      </c>
      <c r="D50" s="11" t="n">
        <f aca="false">IF(ISNUMBER('[1]Tabulate 1 - Table 1'!E42),'[1]Tabulate 1 - Table 1'!E42,0)</f>
        <v>7</v>
      </c>
      <c r="E50" s="11" t="n">
        <f aca="false">IF(ISNUMBER('[1]Tabulate 1 - Table 1'!F42),'[1]Tabulate 1 - Table 1'!F42,0)</f>
        <v>450</v>
      </c>
      <c r="F50" s="11" t="n">
        <f aca="false">IF(ISNUMBER('[1]Tabulate 1 - Table 1'!G42),'[1]Tabulate 1 - Table 1'!G42,0)</f>
        <v>3</v>
      </c>
      <c r="G50" s="11" t="n">
        <f aca="false">IF(ISNUMBER('[1]Tabulate 1 - Table 1'!H42),'[1]Tabulate 1 - Table 1'!H42,0)</f>
        <v>2</v>
      </c>
      <c r="H50" s="11" t="n">
        <f aca="false">IF(ISNUMBER('[1]Tabulate 1 - Table 1'!I42),'[1]Tabulate 1 - Table 1'!I42,0)</f>
        <v>2</v>
      </c>
    </row>
    <row r="51" customFormat="false" ht="15" hidden="false" customHeight="true" outlineLevel="0" collapsed="false">
      <c r="A51" s="1" t="s">
        <v>13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136</v>
      </c>
      <c r="D51" s="10" t="n">
        <f aca="false">IF(ISNUMBER('[1]Tabulate 1 - Table 1'!E43),'[1]Tabulate 1 - Table 1'!E43,0)</f>
        <v>3</v>
      </c>
      <c r="E51" s="10" t="n">
        <f aca="false">IF(ISNUMBER('[1]Tabulate 1 - Table 1'!F43),'[1]Tabulate 1 - Table 1'!F43,0)</f>
        <v>132</v>
      </c>
      <c r="F51" s="10" t="n">
        <f aca="false">IF(ISNUMBER('[1]Tabulate 1 - Table 1'!G43),'[1]Tabulate 1 - Table 1'!G43,0)</f>
        <v>0</v>
      </c>
      <c r="G51" s="10" t="n">
        <f aca="false">IF(ISNUMBER('[1]Tabulate 1 - Table 1'!H43),'[1]Tabulate 1 - Table 1'!H43,0)</f>
        <v>1</v>
      </c>
      <c r="H51" s="10" t="n">
        <f aca="false">IF(ISNUMBER('[1]Tabulate 1 - Table 1'!I43),'[1]Tabulate 1 - Table 1'!I43,0)</f>
        <v>0</v>
      </c>
    </row>
    <row r="52" customFormat="false" ht="15" hidden="false" customHeight="true" outlineLevel="0" collapsed="false">
      <c r="A52" s="1" t="s">
        <v>14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103</v>
      </c>
      <c r="D52" s="10" t="n">
        <f aca="false">IF(ISNUMBER('[1]Tabulate 1 - Table 1'!E44),'[1]Tabulate 1 - Table 1'!E44,0)</f>
        <v>1</v>
      </c>
      <c r="E52" s="10" t="n">
        <f aca="false">IF(ISNUMBER('[1]Tabulate 1 - Table 1'!F44),'[1]Tabulate 1 - Table 1'!F44,0)</f>
        <v>99</v>
      </c>
      <c r="F52" s="10" t="n">
        <f aca="false">IF(ISNUMBER('[1]Tabulate 1 - Table 1'!G44),'[1]Tabulate 1 - Table 1'!G44,0)</f>
        <v>1</v>
      </c>
      <c r="G52" s="10" t="n">
        <f aca="false">IF(ISNUMBER('[1]Tabulate 1 - Table 1'!H44),'[1]Tabulate 1 - Table 1'!H44,0)</f>
        <v>1</v>
      </c>
      <c r="H52" s="10" t="n">
        <f aca="false">IF(ISNUMBER('[1]Tabulate 1 - Table 1'!I44),'[1]Tabulate 1 - Table 1'!I44,0)</f>
        <v>1</v>
      </c>
    </row>
    <row r="53" customFormat="false" ht="15" hidden="false" customHeight="true" outlineLevel="0" collapsed="false">
      <c r="A53" s="1" t="s">
        <v>15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90</v>
      </c>
      <c r="D53" s="10" t="n">
        <f aca="false">IF(ISNUMBER('[1]Tabulate 1 - Table 1'!E45),'[1]Tabulate 1 - Table 1'!E45,0)</f>
        <v>2</v>
      </c>
      <c r="E53" s="10" t="n">
        <f aca="false">IF(ISNUMBER('[1]Tabulate 1 - Table 1'!F45),'[1]Tabulate 1 - Table 1'!F45,0)</f>
        <v>86</v>
      </c>
      <c r="F53" s="10" t="n">
        <f aca="false">IF(ISNUMBER('[1]Tabulate 1 - Table 1'!G45),'[1]Tabulate 1 - Table 1'!G45,0)</f>
        <v>1</v>
      </c>
      <c r="G53" s="10" t="n">
        <f aca="false">IF(ISNUMBER('[1]Tabulate 1 - Table 1'!H45),'[1]Tabulate 1 - Table 1'!H45,0)</f>
        <v>0</v>
      </c>
      <c r="H53" s="10" t="n">
        <f aca="false">IF(ISNUMBER('[1]Tabulate 1 - Table 1'!I45),'[1]Tabulate 1 - Table 1'!I45,0)</f>
        <v>0</v>
      </c>
    </row>
    <row r="54" customFormat="false" ht="15" hidden="false" customHeight="true" outlineLevel="0" collapsed="false">
      <c r="A54" s="1" t="s">
        <v>16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92</v>
      </c>
      <c r="D54" s="10" t="n">
        <f aca="false">IF(ISNUMBER('[1]Tabulate 1 - Table 1'!E46),'[1]Tabulate 1 - Table 1'!E46,0)</f>
        <v>1</v>
      </c>
      <c r="E54" s="10" t="n">
        <f aca="false">IF(ISNUMBER('[1]Tabulate 1 - Table 1'!F46),'[1]Tabulate 1 - Table 1'!F46,0)</f>
        <v>89</v>
      </c>
      <c r="F54" s="10" t="n">
        <f aca="false">IF(ISNUMBER('[1]Tabulate 1 - Table 1'!G46),'[1]Tabulate 1 - Table 1'!G46,0)</f>
        <v>1</v>
      </c>
      <c r="G54" s="10" t="n">
        <f aca="false">IF(ISNUMBER('[1]Tabulate 1 - Table 1'!H46),'[1]Tabulate 1 - Table 1'!H46,0)</f>
        <v>0</v>
      </c>
      <c r="H54" s="10" t="n">
        <f aca="false">IF(ISNUMBER('[1]Tabulate 1 - Table 1'!I46),'[1]Tabulate 1 - Table 1'!I46,0)</f>
        <v>1</v>
      </c>
    </row>
    <row r="55" customFormat="false" ht="15" hidden="false" customHeight="true" outlineLevel="0" collapsed="false">
      <c r="A55" s="1" t="s">
        <v>17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20</v>
      </c>
      <c r="D55" s="10" t="n">
        <f aca="false">IF(ISNUMBER('[1]Tabulate 1 - Table 1'!E47),'[1]Tabulate 1 - Table 1'!E47,0)</f>
        <v>0</v>
      </c>
      <c r="E55" s="10" t="n">
        <f aca="false">IF(ISNUMBER('[1]Tabulate 1 - Table 1'!F47),'[1]Tabulate 1 - Table 1'!F47,0)</f>
        <v>20</v>
      </c>
      <c r="F55" s="10" t="n">
        <f aca="false">IF(ISNUMBER('[1]Tabulate 1 - Table 1'!G47),'[1]Tabulate 1 - Table 1'!G47,0)</f>
        <v>0</v>
      </c>
      <c r="G55" s="10" t="n">
        <f aca="false">IF(ISNUMBER('[1]Tabulate 1 - Table 1'!H47),'[1]Tabulate 1 - Table 1'!H47,0)</f>
        <v>0</v>
      </c>
      <c r="H55" s="10" t="n">
        <f aca="false">IF(ISNUMBER('[1]Tabulate 1 - Table 1'!I47),'[1]Tabulate 1 - Table 1'!I47,0)</f>
        <v>0</v>
      </c>
    </row>
    <row r="56" customFormat="false" ht="15" hidden="false" customHeight="true" outlineLevel="0" collapsed="false">
      <c r="A56" s="1" t="s">
        <v>18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9</v>
      </c>
      <c r="D56" s="10" t="n">
        <f aca="false">IF(ISNUMBER('[1]Tabulate 1 - Table 1'!E48),'[1]Tabulate 1 - Table 1'!E48,0)</f>
        <v>0</v>
      </c>
      <c r="E56" s="10" t="n">
        <f aca="false">IF(ISNUMBER('[1]Tabulate 1 - Table 1'!F48),'[1]Tabulate 1 - Table 1'!F48,0)</f>
        <v>19</v>
      </c>
      <c r="F56" s="10" t="n">
        <f aca="false">IF(ISNUMBER('[1]Tabulate 1 - Table 1'!G48),'[1]Tabulate 1 - Table 1'!G48,0)</f>
        <v>0</v>
      </c>
      <c r="G56" s="10" t="n">
        <f aca="false">IF(ISNUMBER('[1]Tabulate 1 - Table 1'!H48),'[1]Tabulate 1 - Table 1'!H48,0)</f>
        <v>0</v>
      </c>
      <c r="H56" s="10" t="n">
        <f aca="false">IF(ISNUMBER('[1]Tabulate 1 - Table 1'!I48),'[1]Tabulate 1 - Table 1'!I48,0)</f>
        <v>0</v>
      </c>
    </row>
    <row r="57" customFormat="false" ht="15" hidden="false" customHeight="true" outlineLevel="0" collapsed="false">
      <c r="A57" s="1" t="s">
        <v>19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5</v>
      </c>
      <c r="D57" s="10" t="n">
        <f aca="false">IF(ISNUMBER('[1]Tabulate 1 - Table 1'!E49),'[1]Tabulate 1 - Table 1'!E49,0)</f>
        <v>0</v>
      </c>
      <c r="E57" s="10" t="n">
        <f aca="false">IF(ISNUMBER('[1]Tabulate 1 - Table 1'!F49),'[1]Tabulate 1 - Table 1'!F49,0)</f>
        <v>5</v>
      </c>
      <c r="F57" s="10" t="n">
        <f aca="false">IF(ISNUMBER('[1]Tabulate 1 - Table 1'!G49),'[1]Tabulate 1 - Table 1'!G49,0)</f>
        <v>0</v>
      </c>
      <c r="G57" s="10" t="n">
        <f aca="false">IF(ISNUMBER('[1]Tabulate 1 - Table 1'!H49),'[1]Tabulate 1 - Table 1'!H49,0)</f>
        <v>0</v>
      </c>
      <c r="H57" s="10" t="n">
        <f aca="false">IF(ISNUMBER('[1]Tabulate 1 - Table 1'!I49),'[1]Tabulate 1 - Table 1'!I49,0)</f>
        <v>0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A59" s="13" t="s">
        <v>25</v>
      </c>
      <c r="B59" s="13"/>
      <c r="C59" s="13"/>
      <c r="D59" s="13"/>
      <c r="E59" s="13"/>
      <c r="F59" s="13"/>
      <c r="G59" s="13"/>
      <c r="H59" s="13"/>
    </row>
    <row r="60" customFormat="false" ht="15" hidden="false" customHeight="true" outlineLevel="0" collapsed="false">
      <c r="A60" s="1" t="s">
        <v>26</v>
      </c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7Z</dcterms:created>
  <dc:creator>Vania Pacheco</dc:creator>
  <dc:description/>
  <dc:language>en-US</dc:language>
  <cp:lastModifiedBy>Vania Pacheco</cp:lastModifiedBy>
  <dcterms:modified xsi:type="dcterms:W3CDTF">2022-07-09T18:01:27Z</dcterms:modified>
  <cp:revision>0</cp:revision>
  <dc:subject/>
  <dc:title/>
</cp:coreProperties>
</file>