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6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Tabela 163 - Municípios, total e com implantação de DIU nos serviços de saúde da Atenção Básica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implantação de DIU nos serviços de saúde da Atenção Básica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65%20E%2016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2959</v>
          </cell>
        </row>
        <row r="3">
          <cell r="C3">
            <v>1250</v>
          </cell>
          <cell r="D3">
            <v>587</v>
          </cell>
        </row>
        <row r="4">
          <cell r="C4">
            <v>1201</v>
          </cell>
          <cell r="D4">
            <v>585</v>
          </cell>
        </row>
        <row r="5">
          <cell r="C5">
            <v>1319</v>
          </cell>
          <cell r="D5">
            <v>686</v>
          </cell>
        </row>
        <row r="6">
          <cell r="C6">
            <v>1120</v>
          </cell>
          <cell r="D6">
            <v>645</v>
          </cell>
        </row>
        <row r="7">
          <cell r="C7">
            <v>354</v>
          </cell>
          <cell r="D7">
            <v>222</v>
          </cell>
        </row>
        <row r="8">
          <cell r="C8">
            <v>277</v>
          </cell>
          <cell r="D8">
            <v>202</v>
          </cell>
        </row>
        <row r="9">
          <cell r="C9">
            <v>49</v>
          </cell>
          <cell r="D9">
            <v>32</v>
          </cell>
        </row>
        <row r="10">
          <cell r="C10">
            <v>450</v>
          </cell>
          <cell r="D10">
            <v>157</v>
          </cell>
        </row>
        <row r="11">
          <cell r="C11">
            <v>76</v>
          </cell>
          <cell r="D11">
            <v>19</v>
          </cell>
        </row>
        <row r="12">
          <cell r="C12">
            <v>78</v>
          </cell>
          <cell r="D12">
            <v>23</v>
          </cell>
        </row>
        <row r="13">
          <cell r="C13">
            <v>101</v>
          </cell>
          <cell r="D13">
            <v>34</v>
          </cell>
        </row>
        <row r="14">
          <cell r="C14">
            <v>121</v>
          </cell>
          <cell r="D14">
            <v>45</v>
          </cell>
        </row>
        <row r="15">
          <cell r="C15">
            <v>43</v>
          </cell>
          <cell r="D15">
            <v>23</v>
          </cell>
        </row>
        <row r="16">
          <cell r="C16">
            <v>26</v>
          </cell>
          <cell r="D16">
            <v>11</v>
          </cell>
        </row>
        <row r="17">
          <cell r="C17">
            <v>5</v>
          </cell>
          <cell r="D17">
            <v>2</v>
          </cell>
        </row>
        <row r="18">
          <cell r="C18">
            <v>1794</v>
          </cell>
          <cell r="D18">
            <v>608</v>
          </cell>
        </row>
        <row r="19">
          <cell r="C19">
            <v>227</v>
          </cell>
          <cell r="D19">
            <v>41</v>
          </cell>
        </row>
        <row r="20">
          <cell r="C20">
            <v>371</v>
          </cell>
          <cell r="D20">
            <v>83</v>
          </cell>
        </row>
        <row r="21">
          <cell r="C21">
            <v>556</v>
          </cell>
          <cell r="D21">
            <v>197</v>
          </cell>
        </row>
        <row r="22">
          <cell r="C22">
            <v>454</v>
          </cell>
          <cell r="D22">
            <v>190</v>
          </cell>
        </row>
        <row r="23">
          <cell r="C23">
            <v>122</v>
          </cell>
          <cell r="D23">
            <v>57</v>
          </cell>
        </row>
        <row r="24">
          <cell r="C24">
            <v>53</v>
          </cell>
          <cell r="D24">
            <v>34</v>
          </cell>
        </row>
        <row r="25">
          <cell r="C25">
            <v>11</v>
          </cell>
          <cell r="D25">
            <v>6</v>
          </cell>
        </row>
        <row r="26">
          <cell r="C26">
            <v>1668</v>
          </cell>
          <cell r="D26">
            <v>1168</v>
          </cell>
        </row>
        <row r="27">
          <cell r="C27">
            <v>371</v>
          </cell>
          <cell r="D27">
            <v>234</v>
          </cell>
        </row>
        <row r="28">
          <cell r="C28">
            <v>387</v>
          </cell>
          <cell r="D28">
            <v>258</v>
          </cell>
        </row>
        <row r="29">
          <cell r="C29">
            <v>354</v>
          </cell>
          <cell r="D29">
            <v>259</v>
          </cell>
        </row>
        <row r="30">
          <cell r="C30">
            <v>291</v>
          </cell>
          <cell r="D30">
            <v>211</v>
          </cell>
        </row>
        <row r="31">
          <cell r="C31">
            <v>111</v>
          </cell>
          <cell r="D31">
            <v>85</v>
          </cell>
        </row>
        <row r="32">
          <cell r="C32">
            <v>132</v>
          </cell>
          <cell r="D32">
            <v>106</v>
          </cell>
        </row>
        <row r="33">
          <cell r="C33">
            <v>22</v>
          </cell>
          <cell r="D33">
            <v>15</v>
          </cell>
        </row>
        <row r="34">
          <cell r="C34">
            <v>1191</v>
          </cell>
          <cell r="D34">
            <v>769</v>
          </cell>
        </row>
        <row r="35">
          <cell r="C35">
            <v>440</v>
          </cell>
          <cell r="D35">
            <v>239</v>
          </cell>
        </row>
        <row r="36">
          <cell r="C36">
            <v>261</v>
          </cell>
          <cell r="D36">
            <v>164</v>
          </cell>
        </row>
        <row r="37">
          <cell r="C37">
            <v>218</v>
          </cell>
          <cell r="D37">
            <v>148</v>
          </cell>
        </row>
        <row r="38">
          <cell r="C38">
            <v>161</v>
          </cell>
          <cell r="D38">
            <v>133</v>
          </cell>
        </row>
        <row r="39">
          <cell r="C39">
            <v>58</v>
          </cell>
          <cell r="D39">
            <v>41</v>
          </cell>
        </row>
        <row r="40">
          <cell r="C40">
            <v>47</v>
          </cell>
          <cell r="D40">
            <v>39</v>
          </cell>
        </row>
        <row r="41">
          <cell r="C41">
            <v>6</v>
          </cell>
          <cell r="D41">
            <v>5</v>
          </cell>
        </row>
        <row r="42">
          <cell r="C42">
            <v>467</v>
          </cell>
          <cell r="D42">
            <v>257</v>
          </cell>
        </row>
        <row r="43">
          <cell r="C43">
            <v>136</v>
          </cell>
          <cell r="D43">
            <v>54</v>
          </cell>
        </row>
        <row r="44">
          <cell r="C44">
            <v>104</v>
          </cell>
          <cell r="D44">
            <v>57</v>
          </cell>
        </row>
        <row r="45">
          <cell r="C45">
            <v>90</v>
          </cell>
          <cell r="D45">
            <v>48</v>
          </cell>
        </row>
        <row r="46">
          <cell r="C46">
            <v>93</v>
          </cell>
          <cell r="D46">
            <v>66</v>
          </cell>
        </row>
        <row r="47">
          <cell r="C47">
            <v>20</v>
          </cell>
          <cell r="D47">
            <v>16</v>
          </cell>
        </row>
        <row r="48">
          <cell r="C48">
            <v>19</v>
          </cell>
          <cell r="D48">
            <v>12</v>
          </cell>
        </row>
        <row r="49">
          <cell r="C49">
            <v>5</v>
          </cell>
          <cell r="D49">
            <v>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70703125" defaultRowHeight="15" zeroHeight="false" outlineLevelRow="0" outlineLevelCol="0"/>
  <cols>
    <col collapsed="false" customWidth="true" hidden="false" outlineLevel="0" max="3" min="1" style="1" width="20.7"/>
    <col collapsed="false" customWidth="false" hidden="false" outlineLevel="0" max="257" min="4" style="2" width="10.71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3"/>
      <c r="B2" s="3"/>
      <c r="C2" s="3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true" outlineLevel="0" collapsed="false">
      <c r="A5" s="4" t="s">
        <v>1</v>
      </c>
      <c r="B5" s="5" t="s">
        <v>2</v>
      </c>
      <c r="C5" s="5"/>
    </row>
    <row r="6" customFormat="false" ht="15" hidden="false" customHeight="true" outlineLevel="0" collapsed="false">
      <c r="A6" s="4"/>
      <c r="B6" s="6" t="s">
        <v>3</v>
      </c>
      <c r="C6" s="5" t="s">
        <v>4</v>
      </c>
    </row>
    <row r="7" customFormat="false" ht="15" hidden="false" customHeight="true" outlineLevel="0" collapsed="false">
      <c r="A7" s="4"/>
      <c r="B7" s="6"/>
      <c r="C7" s="5"/>
    </row>
    <row r="8" customFormat="false" ht="15" hidden="false" customHeight="true" outlineLevel="0" collapsed="false">
      <c r="A8" s="4"/>
      <c r="B8" s="6"/>
      <c r="C8" s="5"/>
    </row>
    <row r="9" s="9" customFormat="true" ht="15" hidden="false" customHeight="true" outlineLevel="0" collapsed="false">
      <c r="A9" s="7" t="s">
        <v>5</v>
      </c>
      <c r="B9" s="8" t="n">
        <f aca="false">IF(ISNUMBER('[1]Tabulate 1 - Table 1'!C2),'[1]Tabulate 1 - Table 1'!C2,0)</f>
        <v>5570</v>
      </c>
      <c r="C9" s="8" t="n">
        <f aca="false">IF(ISNUMBER('[1]Tabulate 1 - Table 1'!D2),'[1]Tabulate 1 - Table 1'!D2,0)</f>
        <v>2959</v>
      </c>
    </row>
    <row r="10" customFormat="false" ht="15" hidden="false" customHeight="true" outlineLevel="0" collapsed="false">
      <c r="A10" s="1" t="s">
        <v>6</v>
      </c>
      <c r="B10" s="10" t="n">
        <f aca="false">IF(ISNUMBER('[1]Tabulate 1 - Table 1'!C3),'[1]Tabulate 1 - Table 1'!C3,0)</f>
        <v>1250</v>
      </c>
      <c r="C10" s="10" t="n">
        <f aca="false">IF(ISNUMBER('[1]Tabulate 1 - Table 1'!D3),'[1]Tabulate 1 - Table 1'!D3,0)</f>
        <v>587</v>
      </c>
    </row>
    <row r="11" customFormat="false" ht="15" hidden="false" customHeight="true" outlineLevel="0" collapsed="false">
      <c r="A11" s="1" t="s">
        <v>7</v>
      </c>
      <c r="B11" s="10" t="n">
        <f aca="false">IF(ISNUMBER('[1]Tabulate 1 - Table 1'!C4),'[1]Tabulate 1 - Table 1'!C4,0)</f>
        <v>1201</v>
      </c>
      <c r="C11" s="10" t="n">
        <f aca="false">IF(ISNUMBER('[1]Tabulate 1 - Table 1'!D4),'[1]Tabulate 1 - Table 1'!D4,0)</f>
        <v>585</v>
      </c>
    </row>
    <row r="12" customFormat="false" ht="15" hidden="false" customHeight="true" outlineLevel="0" collapsed="false">
      <c r="A12" s="1" t="s">
        <v>8</v>
      </c>
      <c r="B12" s="10" t="n">
        <f aca="false">IF(ISNUMBER('[1]Tabulate 1 - Table 1'!C5),'[1]Tabulate 1 - Table 1'!C5,0)</f>
        <v>1319</v>
      </c>
      <c r="C12" s="10" t="n">
        <f aca="false">IF(ISNUMBER('[1]Tabulate 1 - Table 1'!D5),'[1]Tabulate 1 - Table 1'!D5,0)</f>
        <v>686</v>
      </c>
    </row>
    <row r="13" customFormat="false" ht="15" hidden="false" customHeight="true" outlineLevel="0" collapsed="false">
      <c r="A13" s="1" t="s">
        <v>9</v>
      </c>
      <c r="B13" s="10" t="n">
        <f aca="false">IF(ISNUMBER('[1]Tabulate 1 - Table 1'!C6),'[1]Tabulate 1 - Table 1'!C6,0)</f>
        <v>1120</v>
      </c>
      <c r="C13" s="10" t="n">
        <f aca="false">IF(ISNUMBER('[1]Tabulate 1 - Table 1'!D6),'[1]Tabulate 1 - Table 1'!D6,0)</f>
        <v>645</v>
      </c>
    </row>
    <row r="14" customFormat="false" ht="15" hidden="false" customHeight="true" outlineLevel="0" collapsed="false">
      <c r="A14" s="1" t="s">
        <v>10</v>
      </c>
      <c r="B14" s="10" t="n">
        <f aca="false">IF(ISNUMBER('[1]Tabulate 1 - Table 1'!C7),'[1]Tabulate 1 - Table 1'!C7,0)</f>
        <v>354</v>
      </c>
      <c r="C14" s="10" t="n">
        <f aca="false">IF(ISNUMBER('[1]Tabulate 1 - Table 1'!D7),'[1]Tabulate 1 - Table 1'!D7,0)</f>
        <v>222</v>
      </c>
    </row>
    <row r="15" customFormat="false" ht="15" hidden="false" customHeight="true" outlineLevel="0" collapsed="false">
      <c r="A15" s="1" t="s">
        <v>11</v>
      </c>
      <c r="B15" s="10" t="n">
        <f aca="false">IF(ISNUMBER('[1]Tabulate 1 - Table 1'!C8),'[1]Tabulate 1 - Table 1'!C8,0)</f>
        <v>277</v>
      </c>
      <c r="C15" s="10" t="n">
        <f aca="false">IF(ISNUMBER('[1]Tabulate 1 - Table 1'!D8),'[1]Tabulate 1 - Table 1'!D8,0)</f>
        <v>202</v>
      </c>
    </row>
    <row r="16" customFormat="false" ht="15" hidden="false" customHeight="true" outlineLevel="0" collapsed="false">
      <c r="A16" s="1" t="s">
        <v>12</v>
      </c>
      <c r="B16" s="10" t="n">
        <f aca="false">IF(ISNUMBER('[1]Tabulate 1 - Table 1'!C9),'[1]Tabulate 1 - Table 1'!C9,0)</f>
        <v>49</v>
      </c>
      <c r="C16" s="10" t="n">
        <f aca="false">IF(ISNUMBER('[1]Tabulate 1 - Table 1'!D9),'[1]Tabulate 1 - Table 1'!D9,0)</f>
        <v>32</v>
      </c>
    </row>
    <row r="17" s="9" customFormat="true" ht="15" hidden="false" customHeight="true" outlineLevel="0" collapsed="false">
      <c r="A17" s="7" t="s">
        <v>13</v>
      </c>
      <c r="B17" s="11" t="n">
        <f aca="false">IF(ISNUMBER('[1]Tabulate 1 - Table 1'!C10),'[1]Tabulate 1 - Table 1'!C10,0)</f>
        <v>450</v>
      </c>
      <c r="C17" s="11" t="n">
        <f aca="false">IF(ISNUMBER('[1]Tabulate 1 - Table 1'!D10),'[1]Tabulate 1 - Table 1'!D10,0)</f>
        <v>157</v>
      </c>
    </row>
    <row r="18" customFormat="false" ht="15" hidden="false" customHeight="true" outlineLevel="0" collapsed="false">
      <c r="A18" s="1" t="s">
        <v>6</v>
      </c>
      <c r="B18" s="10" t="n">
        <f aca="false">IF(ISNUMBER('[1]Tabulate 1 - Table 1'!C11),'[1]Tabulate 1 - Table 1'!C11,0)</f>
        <v>76</v>
      </c>
      <c r="C18" s="10" t="n">
        <f aca="false">IF(ISNUMBER('[1]Tabulate 1 - Table 1'!D11),'[1]Tabulate 1 - Table 1'!D11,0)</f>
        <v>19</v>
      </c>
    </row>
    <row r="19" customFormat="false" ht="15" hidden="false" customHeight="true" outlineLevel="0" collapsed="false">
      <c r="A19" s="1" t="s">
        <v>7</v>
      </c>
      <c r="B19" s="10" t="n">
        <f aca="false">IF(ISNUMBER('[1]Tabulate 1 - Table 1'!C12),'[1]Tabulate 1 - Table 1'!C12,0)</f>
        <v>78</v>
      </c>
      <c r="C19" s="10" t="n">
        <f aca="false">IF(ISNUMBER('[1]Tabulate 1 - Table 1'!D12),'[1]Tabulate 1 - Table 1'!D12,0)</f>
        <v>23</v>
      </c>
    </row>
    <row r="20" customFormat="false" ht="15" hidden="false" customHeight="true" outlineLevel="0" collapsed="false">
      <c r="A20" s="1" t="s">
        <v>8</v>
      </c>
      <c r="B20" s="10" t="n">
        <f aca="false">IF(ISNUMBER('[1]Tabulate 1 - Table 1'!C13),'[1]Tabulate 1 - Table 1'!C13,0)</f>
        <v>101</v>
      </c>
      <c r="C20" s="10" t="n">
        <f aca="false">IF(ISNUMBER('[1]Tabulate 1 - Table 1'!D13),'[1]Tabulate 1 - Table 1'!D13,0)</f>
        <v>34</v>
      </c>
    </row>
    <row r="21" customFormat="false" ht="15" hidden="false" customHeight="true" outlineLevel="0" collapsed="false">
      <c r="A21" s="1" t="s">
        <v>9</v>
      </c>
      <c r="B21" s="10" t="n">
        <f aca="false">IF(ISNUMBER('[1]Tabulate 1 - Table 1'!C14),'[1]Tabulate 1 - Table 1'!C14,0)</f>
        <v>121</v>
      </c>
      <c r="C21" s="10" t="n">
        <f aca="false">IF(ISNUMBER('[1]Tabulate 1 - Table 1'!D14),'[1]Tabulate 1 - Table 1'!D14,0)</f>
        <v>45</v>
      </c>
    </row>
    <row r="22" customFormat="false" ht="15" hidden="false" customHeight="true" outlineLevel="0" collapsed="false">
      <c r="A22" s="1" t="s">
        <v>10</v>
      </c>
      <c r="B22" s="10" t="n">
        <f aca="false">IF(ISNUMBER('[1]Tabulate 1 - Table 1'!C15),'[1]Tabulate 1 - Table 1'!C15,0)</f>
        <v>43</v>
      </c>
      <c r="C22" s="10" t="n">
        <f aca="false">IF(ISNUMBER('[1]Tabulate 1 - Table 1'!D15),'[1]Tabulate 1 - Table 1'!D15,0)</f>
        <v>23</v>
      </c>
    </row>
    <row r="23" customFormat="false" ht="15" hidden="false" customHeight="true" outlineLevel="0" collapsed="false">
      <c r="A23" s="1" t="s">
        <v>11</v>
      </c>
      <c r="B23" s="10" t="n">
        <f aca="false">IF(ISNUMBER('[1]Tabulate 1 - Table 1'!C16),'[1]Tabulate 1 - Table 1'!C16,0)</f>
        <v>26</v>
      </c>
      <c r="C23" s="10" t="n">
        <f aca="false">IF(ISNUMBER('[1]Tabulate 1 - Table 1'!D16),'[1]Tabulate 1 - Table 1'!D16,0)</f>
        <v>11</v>
      </c>
    </row>
    <row r="24" customFormat="false" ht="15" hidden="false" customHeight="true" outlineLevel="0" collapsed="false">
      <c r="A24" s="1" t="s">
        <v>12</v>
      </c>
      <c r="B24" s="10" t="n">
        <f aca="false">IF(ISNUMBER('[1]Tabulate 1 - Table 1'!C17),'[1]Tabulate 1 - Table 1'!C17,0)</f>
        <v>5</v>
      </c>
      <c r="C24" s="10" t="n">
        <f aca="false">IF(ISNUMBER('[1]Tabulate 1 - Table 1'!D17),'[1]Tabulate 1 - Table 1'!D17,0)</f>
        <v>2</v>
      </c>
    </row>
    <row r="25" s="9" customFormat="true" ht="15" hidden="false" customHeight="true" outlineLevel="0" collapsed="false">
      <c r="A25" s="7" t="s">
        <v>14</v>
      </c>
      <c r="B25" s="11" t="n">
        <f aca="false">IF(ISNUMBER('[1]Tabulate 1 - Table 1'!C18),'[1]Tabulate 1 - Table 1'!C18,0)</f>
        <v>1794</v>
      </c>
      <c r="C25" s="11" t="n">
        <f aca="false">IF(ISNUMBER('[1]Tabulate 1 - Table 1'!D18),'[1]Tabulate 1 - Table 1'!D18,0)</f>
        <v>608</v>
      </c>
    </row>
    <row r="26" customFormat="false" ht="15" hidden="false" customHeight="true" outlineLevel="0" collapsed="false">
      <c r="A26" s="1" t="s">
        <v>6</v>
      </c>
      <c r="B26" s="10" t="n">
        <f aca="false">IF(ISNUMBER('[1]Tabulate 1 - Table 1'!C19),'[1]Tabulate 1 - Table 1'!C19,0)</f>
        <v>227</v>
      </c>
      <c r="C26" s="10" t="n">
        <f aca="false">IF(ISNUMBER('[1]Tabulate 1 - Table 1'!D19),'[1]Tabulate 1 - Table 1'!D19,0)</f>
        <v>41</v>
      </c>
    </row>
    <row r="27" customFormat="false" ht="15" hidden="false" customHeight="true" outlineLevel="0" collapsed="false">
      <c r="A27" s="1" t="s">
        <v>7</v>
      </c>
      <c r="B27" s="10" t="n">
        <f aca="false">IF(ISNUMBER('[1]Tabulate 1 - Table 1'!C20),'[1]Tabulate 1 - Table 1'!C20,0)</f>
        <v>371</v>
      </c>
      <c r="C27" s="10" t="n">
        <f aca="false">IF(ISNUMBER('[1]Tabulate 1 - Table 1'!D20),'[1]Tabulate 1 - Table 1'!D20,0)</f>
        <v>83</v>
      </c>
    </row>
    <row r="28" customFormat="false" ht="15" hidden="false" customHeight="true" outlineLevel="0" collapsed="false">
      <c r="A28" s="1" t="s">
        <v>8</v>
      </c>
      <c r="B28" s="10" t="n">
        <f aca="false">IF(ISNUMBER('[1]Tabulate 1 - Table 1'!C21),'[1]Tabulate 1 - Table 1'!C21,0)</f>
        <v>556</v>
      </c>
      <c r="C28" s="10" t="n">
        <f aca="false">IF(ISNUMBER('[1]Tabulate 1 - Table 1'!D21),'[1]Tabulate 1 - Table 1'!D21,0)</f>
        <v>197</v>
      </c>
    </row>
    <row r="29" customFormat="false" ht="15" hidden="false" customHeight="true" outlineLevel="0" collapsed="false">
      <c r="A29" s="1" t="s">
        <v>9</v>
      </c>
      <c r="B29" s="10" t="n">
        <f aca="false">IF(ISNUMBER('[1]Tabulate 1 - Table 1'!C22),'[1]Tabulate 1 - Table 1'!C22,0)</f>
        <v>454</v>
      </c>
      <c r="C29" s="10" t="n">
        <f aca="false">IF(ISNUMBER('[1]Tabulate 1 - Table 1'!D22),'[1]Tabulate 1 - Table 1'!D22,0)</f>
        <v>190</v>
      </c>
    </row>
    <row r="30" customFormat="false" ht="15" hidden="false" customHeight="true" outlineLevel="0" collapsed="false">
      <c r="A30" s="1" t="s">
        <v>10</v>
      </c>
      <c r="B30" s="10" t="n">
        <f aca="false">IF(ISNUMBER('[1]Tabulate 1 - Table 1'!C23),'[1]Tabulate 1 - Table 1'!C23,0)</f>
        <v>122</v>
      </c>
      <c r="C30" s="10" t="n">
        <f aca="false">IF(ISNUMBER('[1]Tabulate 1 - Table 1'!D23),'[1]Tabulate 1 - Table 1'!D23,0)</f>
        <v>57</v>
      </c>
    </row>
    <row r="31" customFormat="false" ht="15" hidden="false" customHeight="true" outlineLevel="0" collapsed="false">
      <c r="A31" s="1" t="s">
        <v>11</v>
      </c>
      <c r="B31" s="10" t="n">
        <f aca="false">IF(ISNUMBER('[1]Tabulate 1 - Table 1'!C24),'[1]Tabulate 1 - Table 1'!C24,0)</f>
        <v>53</v>
      </c>
      <c r="C31" s="10" t="n">
        <f aca="false">IF(ISNUMBER('[1]Tabulate 1 - Table 1'!D24),'[1]Tabulate 1 - Table 1'!D24,0)</f>
        <v>34</v>
      </c>
    </row>
    <row r="32" customFormat="false" ht="15" hidden="false" customHeight="true" outlineLevel="0" collapsed="false">
      <c r="A32" s="1" t="s">
        <v>12</v>
      </c>
      <c r="B32" s="10" t="n">
        <f aca="false">IF(ISNUMBER('[1]Tabulate 1 - Table 1'!C25),'[1]Tabulate 1 - Table 1'!C25,0)</f>
        <v>11</v>
      </c>
      <c r="C32" s="10" t="n">
        <f aca="false">IF(ISNUMBER('[1]Tabulate 1 - Table 1'!D25),'[1]Tabulate 1 - Table 1'!D25,0)</f>
        <v>6</v>
      </c>
    </row>
    <row r="33" s="9" customFormat="true" ht="15" hidden="false" customHeight="true" outlineLevel="0" collapsed="false">
      <c r="A33" s="7" t="s">
        <v>15</v>
      </c>
      <c r="B33" s="11" t="n">
        <f aca="false">IF(ISNUMBER('[1]Tabulate 1 - Table 1'!C26),'[1]Tabulate 1 - Table 1'!C26,0)</f>
        <v>1668</v>
      </c>
      <c r="C33" s="11" t="n">
        <f aca="false">IF(ISNUMBER('[1]Tabulate 1 - Table 1'!D26),'[1]Tabulate 1 - Table 1'!D26,0)</f>
        <v>1168</v>
      </c>
    </row>
    <row r="34" customFormat="false" ht="15" hidden="false" customHeight="true" outlineLevel="0" collapsed="false">
      <c r="A34" s="1" t="s">
        <v>6</v>
      </c>
      <c r="B34" s="10" t="n">
        <f aca="false">IF(ISNUMBER('[1]Tabulate 1 - Table 1'!C27),'[1]Tabulate 1 - Table 1'!C27,0)</f>
        <v>371</v>
      </c>
      <c r="C34" s="10" t="n">
        <f aca="false">IF(ISNUMBER('[1]Tabulate 1 - Table 1'!D27),'[1]Tabulate 1 - Table 1'!D27,0)</f>
        <v>234</v>
      </c>
    </row>
    <row r="35" customFormat="false" ht="15" hidden="false" customHeight="true" outlineLevel="0" collapsed="false">
      <c r="A35" s="1" t="s">
        <v>7</v>
      </c>
      <c r="B35" s="10" t="n">
        <f aca="false">IF(ISNUMBER('[1]Tabulate 1 - Table 1'!C28),'[1]Tabulate 1 - Table 1'!C28,0)</f>
        <v>387</v>
      </c>
      <c r="C35" s="10" t="n">
        <f aca="false">IF(ISNUMBER('[1]Tabulate 1 - Table 1'!D28),'[1]Tabulate 1 - Table 1'!D28,0)</f>
        <v>258</v>
      </c>
    </row>
    <row r="36" customFormat="false" ht="15" hidden="false" customHeight="true" outlineLevel="0" collapsed="false">
      <c r="A36" s="1" t="s">
        <v>8</v>
      </c>
      <c r="B36" s="10" t="n">
        <f aca="false">IF(ISNUMBER('[1]Tabulate 1 - Table 1'!C29),'[1]Tabulate 1 - Table 1'!C29,0)</f>
        <v>354</v>
      </c>
      <c r="C36" s="10" t="n">
        <f aca="false">IF(ISNUMBER('[1]Tabulate 1 - Table 1'!D29),'[1]Tabulate 1 - Table 1'!D29,0)</f>
        <v>259</v>
      </c>
    </row>
    <row r="37" customFormat="false" ht="15" hidden="false" customHeight="true" outlineLevel="0" collapsed="false">
      <c r="A37" s="1" t="s">
        <v>9</v>
      </c>
      <c r="B37" s="10" t="n">
        <f aca="false">IF(ISNUMBER('[1]Tabulate 1 - Table 1'!C30),'[1]Tabulate 1 - Table 1'!C30,0)</f>
        <v>291</v>
      </c>
      <c r="C37" s="10" t="n">
        <f aca="false">IF(ISNUMBER('[1]Tabulate 1 - Table 1'!D30),'[1]Tabulate 1 - Table 1'!D30,0)</f>
        <v>211</v>
      </c>
    </row>
    <row r="38" customFormat="false" ht="15" hidden="false" customHeight="true" outlineLevel="0" collapsed="false">
      <c r="A38" s="1" t="s">
        <v>10</v>
      </c>
      <c r="B38" s="10" t="n">
        <f aca="false">IF(ISNUMBER('[1]Tabulate 1 - Table 1'!C31),'[1]Tabulate 1 - Table 1'!C31,0)</f>
        <v>111</v>
      </c>
      <c r="C38" s="10" t="n">
        <f aca="false">IF(ISNUMBER('[1]Tabulate 1 - Table 1'!D31),'[1]Tabulate 1 - Table 1'!D31,0)</f>
        <v>85</v>
      </c>
    </row>
    <row r="39" customFormat="false" ht="15" hidden="false" customHeight="true" outlineLevel="0" collapsed="false">
      <c r="A39" s="1" t="s">
        <v>11</v>
      </c>
      <c r="B39" s="10" t="n">
        <f aca="false">IF(ISNUMBER('[1]Tabulate 1 - Table 1'!C32),'[1]Tabulate 1 - Table 1'!C32,0)</f>
        <v>132</v>
      </c>
      <c r="C39" s="10" t="n">
        <f aca="false">IF(ISNUMBER('[1]Tabulate 1 - Table 1'!D32),'[1]Tabulate 1 - Table 1'!D32,0)</f>
        <v>106</v>
      </c>
    </row>
    <row r="40" customFormat="false" ht="15" hidden="false" customHeight="true" outlineLevel="0" collapsed="false">
      <c r="A40" s="1" t="s">
        <v>12</v>
      </c>
      <c r="B40" s="10" t="n">
        <f aca="false">IF(ISNUMBER('[1]Tabulate 1 - Table 1'!C33),'[1]Tabulate 1 - Table 1'!C33,0)</f>
        <v>22</v>
      </c>
      <c r="C40" s="10" t="n">
        <f aca="false">IF(ISNUMBER('[1]Tabulate 1 - Table 1'!D33),'[1]Tabulate 1 - Table 1'!D33,0)</f>
        <v>15</v>
      </c>
    </row>
    <row r="41" s="9" customFormat="true" ht="15" hidden="false" customHeight="true" outlineLevel="0" collapsed="false">
      <c r="A41" s="7" t="s">
        <v>16</v>
      </c>
      <c r="B41" s="11" t="n">
        <f aca="false">IF(ISNUMBER('[1]Tabulate 1 - Table 1'!C34),'[1]Tabulate 1 - Table 1'!C34,0)</f>
        <v>1191</v>
      </c>
      <c r="C41" s="11" t="n">
        <f aca="false">IF(ISNUMBER('[1]Tabulate 1 - Table 1'!D34),'[1]Tabulate 1 - Table 1'!D34,0)</f>
        <v>769</v>
      </c>
    </row>
    <row r="42" customFormat="false" ht="15" hidden="false" customHeight="true" outlineLevel="0" collapsed="false">
      <c r="A42" s="1" t="s">
        <v>6</v>
      </c>
      <c r="B42" s="10" t="n">
        <f aca="false">IF(ISNUMBER('[1]Tabulate 1 - Table 1'!C35),'[1]Tabulate 1 - Table 1'!C35,0)</f>
        <v>440</v>
      </c>
      <c r="C42" s="10" t="n">
        <f aca="false">IF(ISNUMBER('[1]Tabulate 1 - Table 1'!D35),'[1]Tabulate 1 - Table 1'!D35,0)</f>
        <v>239</v>
      </c>
    </row>
    <row r="43" customFormat="false" ht="15" hidden="false" customHeight="true" outlineLevel="0" collapsed="false">
      <c r="A43" s="1" t="s">
        <v>7</v>
      </c>
      <c r="B43" s="10" t="n">
        <f aca="false">IF(ISNUMBER('[1]Tabulate 1 - Table 1'!C36),'[1]Tabulate 1 - Table 1'!C36,0)</f>
        <v>261</v>
      </c>
      <c r="C43" s="10" t="n">
        <f aca="false">IF(ISNUMBER('[1]Tabulate 1 - Table 1'!D36),'[1]Tabulate 1 - Table 1'!D36,0)</f>
        <v>164</v>
      </c>
    </row>
    <row r="44" customFormat="false" ht="15" hidden="false" customHeight="true" outlineLevel="0" collapsed="false">
      <c r="A44" s="1" t="s">
        <v>8</v>
      </c>
      <c r="B44" s="10" t="n">
        <f aca="false">IF(ISNUMBER('[1]Tabulate 1 - Table 1'!C37),'[1]Tabulate 1 - Table 1'!C37,0)</f>
        <v>218</v>
      </c>
      <c r="C44" s="10" t="n">
        <f aca="false">IF(ISNUMBER('[1]Tabulate 1 - Table 1'!D37),'[1]Tabulate 1 - Table 1'!D37,0)</f>
        <v>148</v>
      </c>
    </row>
    <row r="45" customFormat="false" ht="15" hidden="false" customHeight="true" outlineLevel="0" collapsed="false">
      <c r="A45" s="1" t="s">
        <v>9</v>
      </c>
      <c r="B45" s="10" t="n">
        <f aca="false">IF(ISNUMBER('[1]Tabulate 1 - Table 1'!C38),'[1]Tabulate 1 - Table 1'!C38,0)</f>
        <v>161</v>
      </c>
      <c r="C45" s="10" t="n">
        <f aca="false">IF(ISNUMBER('[1]Tabulate 1 - Table 1'!D38),'[1]Tabulate 1 - Table 1'!D38,0)</f>
        <v>133</v>
      </c>
    </row>
    <row r="46" customFormat="false" ht="15" hidden="false" customHeight="true" outlineLevel="0" collapsed="false">
      <c r="A46" s="1" t="s">
        <v>10</v>
      </c>
      <c r="B46" s="10" t="n">
        <f aca="false">IF(ISNUMBER('[1]Tabulate 1 - Table 1'!C39),'[1]Tabulate 1 - Table 1'!C39,0)</f>
        <v>58</v>
      </c>
      <c r="C46" s="10" t="n">
        <f aca="false">IF(ISNUMBER('[1]Tabulate 1 - Table 1'!D39),'[1]Tabulate 1 - Table 1'!D39,0)</f>
        <v>41</v>
      </c>
    </row>
    <row r="47" customFormat="false" ht="15" hidden="false" customHeight="true" outlineLevel="0" collapsed="false">
      <c r="A47" s="1" t="s">
        <v>11</v>
      </c>
      <c r="B47" s="10" t="n">
        <f aca="false">IF(ISNUMBER('[1]Tabulate 1 - Table 1'!C40),'[1]Tabulate 1 - Table 1'!C40,0)</f>
        <v>47</v>
      </c>
      <c r="C47" s="10" t="n">
        <f aca="false">IF(ISNUMBER('[1]Tabulate 1 - Table 1'!D40),'[1]Tabulate 1 - Table 1'!D40,0)</f>
        <v>39</v>
      </c>
    </row>
    <row r="48" customFormat="false" ht="15" hidden="false" customHeight="true" outlineLevel="0" collapsed="false">
      <c r="A48" s="1" t="s">
        <v>12</v>
      </c>
      <c r="B48" s="10" t="n">
        <f aca="false">IF(ISNUMBER('[1]Tabulate 1 - Table 1'!C41),'[1]Tabulate 1 - Table 1'!C41,0)</f>
        <v>6</v>
      </c>
      <c r="C48" s="10" t="n">
        <f aca="false">IF(ISNUMBER('[1]Tabulate 1 - Table 1'!D41),'[1]Tabulate 1 - Table 1'!D41,0)</f>
        <v>5</v>
      </c>
    </row>
    <row r="49" s="9" customFormat="true" ht="15" hidden="false" customHeight="true" outlineLevel="0" collapsed="false">
      <c r="A49" s="7" t="s">
        <v>17</v>
      </c>
      <c r="B49" s="11" t="n">
        <f aca="false">IF(ISNUMBER('[1]Tabulate 1 - Table 1'!C42),'[1]Tabulate 1 - Table 1'!C42,0)</f>
        <v>467</v>
      </c>
      <c r="C49" s="11" t="n">
        <f aca="false">IF(ISNUMBER('[1]Tabulate 1 - Table 1'!D42),'[1]Tabulate 1 - Table 1'!D42,0)</f>
        <v>257</v>
      </c>
    </row>
    <row r="50" customFormat="false" ht="15" hidden="false" customHeight="true" outlineLevel="0" collapsed="false">
      <c r="A50" s="1" t="s">
        <v>6</v>
      </c>
      <c r="B50" s="10" t="n">
        <f aca="false">IF(ISNUMBER('[1]Tabulate 1 - Table 1'!C43),'[1]Tabulate 1 - Table 1'!C43,0)</f>
        <v>136</v>
      </c>
      <c r="C50" s="10" t="n">
        <f aca="false">IF(ISNUMBER('[1]Tabulate 1 - Table 1'!D43),'[1]Tabulate 1 - Table 1'!D43,0)</f>
        <v>54</v>
      </c>
    </row>
    <row r="51" customFormat="false" ht="15" hidden="false" customHeight="true" outlineLevel="0" collapsed="false">
      <c r="A51" s="1" t="s">
        <v>7</v>
      </c>
      <c r="B51" s="10" t="n">
        <f aca="false">IF(ISNUMBER('[1]Tabulate 1 - Table 1'!C44),'[1]Tabulate 1 - Table 1'!C44,0)</f>
        <v>104</v>
      </c>
      <c r="C51" s="10" t="n">
        <f aca="false">IF(ISNUMBER('[1]Tabulate 1 - Table 1'!D44),'[1]Tabulate 1 - Table 1'!D44,0)</f>
        <v>57</v>
      </c>
    </row>
    <row r="52" customFormat="false" ht="15" hidden="false" customHeight="true" outlineLevel="0" collapsed="false">
      <c r="A52" s="1" t="s">
        <v>8</v>
      </c>
      <c r="B52" s="10" t="n">
        <f aca="false">IF(ISNUMBER('[1]Tabulate 1 - Table 1'!C45),'[1]Tabulate 1 - Table 1'!C45,0)</f>
        <v>90</v>
      </c>
      <c r="C52" s="10" t="n">
        <f aca="false">IF(ISNUMBER('[1]Tabulate 1 - Table 1'!D45),'[1]Tabulate 1 - Table 1'!D45,0)</f>
        <v>48</v>
      </c>
    </row>
    <row r="53" customFormat="false" ht="15" hidden="false" customHeight="true" outlineLevel="0" collapsed="false">
      <c r="A53" s="1" t="s">
        <v>9</v>
      </c>
      <c r="B53" s="10" t="n">
        <f aca="false">IF(ISNUMBER('[1]Tabulate 1 - Table 1'!C46),'[1]Tabulate 1 - Table 1'!C46,0)</f>
        <v>93</v>
      </c>
      <c r="C53" s="10" t="n">
        <f aca="false">IF(ISNUMBER('[1]Tabulate 1 - Table 1'!D46),'[1]Tabulate 1 - Table 1'!D46,0)</f>
        <v>66</v>
      </c>
    </row>
    <row r="54" customFormat="false" ht="15" hidden="false" customHeight="true" outlineLevel="0" collapsed="false">
      <c r="A54" s="1" t="s">
        <v>10</v>
      </c>
      <c r="B54" s="10" t="n">
        <f aca="false">IF(ISNUMBER('[1]Tabulate 1 - Table 1'!C47),'[1]Tabulate 1 - Table 1'!C47,0)</f>
        <v>20</v>
      </c>
      <c r="C54" s="10" t="n">
        <f aca="false">IF(ISNUMBER('[1]Tabulate 1 - Table 1'!D47),'[1]Tabulate 1 - Table 1'!D47,0)</f>
        <v>16</v>
      </c>
    </row>
    <row r="55" customFormat="false" ht="15" hidden="false" customHeight="true" outlineLevel="0" collapsed="false">
      <c r="A55" s="1" t="s">
        <v>11</v>
      </c>
      <c r="B55" s="10" t="n">
        <f aca="false">IF(ISNUMBER('[1]Tabulate 1 - Table 1'!C48),'[1]Tabulate 1 - Table 1'!C48,0)</f>
        <v>19</v>
      </c>
      <c r="C55" s="10" t="n">
        <f aca="false">IF(ISNUMBER('[1]Tabulate 1 - Table 1'!D48),'[1]Tabulate 1 - Table 1'!D48,0)</f>
        <v>12</v>
      </c>
    </row>
    <row r="56" customFormat="false" ht="15" hidden="false" customHeight="true" outlineLevel="0" collapsed="false">
      <c r="A56" s="1" t="s">
        <v>12</v>
      </c>
      <c r="B56" s="10" t="n">
        <f aca="false">IF(ISNUMBER('[1]Tabulate 1 - Table 1'!C49),'[1]Tabulate 1 - Table 1'!C49,0)</f>
        <v>5</v>
      </c>
      <c r="C56" s="10" t="n">
        <f aca="false">IF(ISNUMBER('[1]Tabulate 1 - Table 1'!D49),'[1]Tabulate 1 - Table 1'!D49,0)</f>
        <v>4</v>
      </c>
    </row>
    <row r="57" customFormat="false" ht="15" hidden="false" customHeight="true" outlineLevel="0" collapsed="false">
      <c r="A57" s="12"/>
      <c r="B57" s="12"/>
      <c r="C57" s="12"/>
    </row>
    <row r="58" customFormat="false" ht="15" hidden="false" customHeight="true" outlineLevel="0" collapsed="false">
      <c r="A58" s="13" t="s">
        <v>18</v>
      </c>
      <c r="B58" s="13"/>
      <c r="C58" s="13"/>
    </row>
  </sheetData>
  <mergeCells count="5">
    <mergeCell ref="A1:C4"/>
    <mergeCell ref="A5:A8"/>
    <mergeCell ref="B5:C5"/>
    <mergeCell ref="B6:B8"/>
    <mergeCell ref="C6:C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39Z</dcterms:created>
  <dc:creator>Vania Pacheco</dc:creator>
  <dc:description/>
  <dc:language>en-US</dc:language>
  <cp:lastModifiedBy>Vania Pacheco</cp:lastModifiedBy>
  <dcterms:modified xsi:type="dcterms:W3CDTF">2022-07-09T18:01:39Z</dcterms:modified>
  <cp:revision>0</cp:revision>
  <dc:subject/>
  <dc:title/>
</cp:coreProperties>
</file>